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3">
  <si>
    <t xml:space="preserve">Storage</t>
  </si>
  <si>
    <t xml:space="preserve">#CPUs, RAM</t>
  </si>
  <si>
    <t xml:space="preserve">Data transfer / mo</t>
  </si>
  <si>
    <t xml:space="preserve">OS</t>
  </si>
  <si>
    <t xml:space="preserve">Web server</t>
  </si>
  <si>
    <t xml:space="preserve">Database</t>
  </si>
  <si>
    <t xml:space="preserve">App envt</t>
  </si>
  <si>
    <t xml:space="preserve">Other</t>
  </si>
  <si>
    <t xml:space="preserve">AWS Triage (on-demand)</t>
  </si>
  <si>
    <t xml:space="preserve">AWS/mo</t>
  </si>
  <si>
    <t xml:space="preserve">AWS Notes</t>
  </si>
  <si>
    <t xml:space="preserve">Azure Triage</t>
  </si>
  <si>
    <t xml:space="preserve">Azure notes</t>
  </si>
  <si>
    <t xml:space="preserve">Wetlands Mapper</t>
  </si>
  <si>
    <t xml:space="preserve">850GB</t>
  </si>
  <si>
    <t xml:space="preserve">4 X 8GB</t>
  </si>
  <si>
    <t xml:space="preserve">50GBM?</t>
  </si>
  <si>
    <t xml:space="preserve">Windows Server 2008</t>
  </si>
  <si>
    <t xml:space="preserve">IIS?</t>
  </si>
  <si>
    <t xml:space="preserve">None.</t>
  </si>
  <si>
    <t xml:space="preserve">Flex Actionscript</t>
  </si>
  <si>
    <t xml:space="preserve">ArcGIS Server</t>
  </si>
  <si>
    <t xml:space="preserve">Win/L/50GBM </t>
  </si>
  <si>
    <t xml:space="preserve">850GB storage, 50GBM, </t>
  </si>
  <si>
    <t xml:space="preserve">$427.85 for 2 instances</t>
  </si>
  <si>
    <t xml:space="preserve">US Census TIGER Shapefiles</t>
  </si>
  <si>
    <t xml:space="preserve">56GB</t>
  </si>
  <si>
    <t xml:space="preserve">1 X 2GB</t>
  </si>
  <si>
    <t xml:space="preserve">5TBM?</t>
  </si>
  <si>
    <t xml:space="preserve">Linux</t>
  </si>
  <si>
    <t xml:space="preserve">Apache</t>
  </si>
  <si>
    <t xml:space="preserve">None</t>
  </si>
  <si>
    <t xml:space="preserve">perl/python</t>
  </si>
  <si>
    <t xml:space="preserve">Lin/S/5TBM</t>
  </si>
  <si>
    <t xml:space="preserve">IOOS Registry, Catalog, Viewer</t>
  </si>
  <si>
    <t xml:space="preserve">10GB?</t>
  </si>
  <si>
    <t xml:space="preserve">20GBM?</t>
  </si>
  <si>
    <t xml:space="preserve">Linux-64</t>
  </si>
  <si>
    <t xml:space="preserve">Tomcat</t>
  </si>
  <si>
    <t xml:space="preserve">PostgreSQL</t>
  </si>
  <si>
    <t xml:space="preserve">Java, JS, Perl</t>
  </si>
  <si>
    <t xml:space="preserve">Lin64/L/20GBM</t>
  </si>
  <si>
    <t xml:space="preserve">NOAA ERDAP</t>
  </si>
  <si>
    <t xml:space="preserve">20TB</t>
  </si>
  <si>
    <t xml:space="preserve">1.5TBM</t>
  </si>
  <si>
    <t xml:space="preserve">Java </t>
  </si>
  <si>
    <t xml:space="preserve">THREDDS</t>
  </si>
  <si>
    <t xml:space="preserve">Lin64/L/1.5TBM</t>
  </si>
  <si>
    <t xml:space="preserve">20TB would be extra $3K/mo</t>
  </si>
  <si>
    <t xml:space="preserve">USGS National Elevation Dataset</t>
  </si>
  <si>
    <t xml:space="preserve">3TB</t>
  </si>
  <si>
    <t xml:space="preserve">26 X 68GB</t>
  </si>
  <si>
    <t xml:space="preserve">780GBM</t>
  </si>
  <si>
    <t xml:space="preserve">IIS, Tomcat</t>
  </si>
  <si>
    <t xml:space="preserve">Oracle 10g</t>
  </si>
  <si>
    <t xml:space="preserve">Java, .Net, PHP</t>
  </si>
  <si>
    <t xml:space="preserve">ArcGIS Server, ArcSDE, ArcGIS Image Server</t>
  </si>
  <si>
    <t xml:space="preserve">Lin64/QXL/780GBM</t>
  </si>
  <si>
    <t xml:space="preserve">incl 3TB storage</t>
  </si>
  <si>
    <t xml:space="preserve">USGS National Map</t>
  </si>
  <si>
    <t xml:space="preserve">2TB</t>
  </si>
  <si>
    <t xml:space="preserve">8 X 8GB</t>
  </si>
  <si>
    <t xml:space="preserve">2.5TB init, 850GBM</t>
  </si>
  <si>
    <r>
      <rPr>
        <sz val="10"/>
        <rFont val="Arial"/>
        <family val="2"/>
      </rPr>
      <t xml:space="preserve">Windows, Server 2003</t>
    </r>
    <r>
      <rPr>
        <sz val="11"/>
        <rFont val="Calibri"/>
        <family val="2"/>
      </rPr>
      <t xml:space="preserve"> or </t>
    </r>
    <r>
      <rPr>
        <sz val="10"/>
        <rFont val="Arial"/>
        <family val="2"/>
      </rPr>
      <t xml:space="preserve">Solaris </t>
    </r>
  </si>
  <si>
    <t xml:space="preserve">IIS, Apache Web Server, Apache Tomcat, Apache Tomcat ISAPI Connector, </t>
  </si>
  <si>
    <t xml:space="preserve">Oracle 11G</t>
  </si>
  <si>
    <t xml:space="preserve">Sun Java Runtime Environment, perl, Microsoft .NET, </t>
  </si>
  <si>
    <t xml:space="preserve">ESRI ArcGIS Server, ESRI ArcSDE</t>
  </si>
  <si>
    <t xml:space="preserve">Lin64/QXL/2.5TBM</t>
  </si>
  <si>
    <t xml:space="preserve">incl 2TB storage</t>
  </si>
  <si>
    <t xml:space="preserve">EPA Lakes and Ponds</t>
  </si>
  <si>
    <t xml:space="preserve">10GB</t>
  </si>
  <si>
    <t xml:space="preserve">2 X 8GB</t>
  </si>
  <si>
    <t xml:space="preserve">200GBM?</t>
  </si>
  <si>
    <t xml:space="preserve">Windows 2003 Server</t>
  </si>
  <si>
    <t xml:space="preserve">Oracle or PostgreSQL</t>
  </si>
  <si>
    <t xml:space="preserve">ASP.NET, Jscript, R-script</t>
  </si>
  <si>
    <t xml:space="preserve">ArcSDE, ArcGIS Server, Model Builder</t>
  </si>
  <si>
    <t xml:space="preserve">Win/L/200GBM </t>
  </si>
  <si>
    <t xml:space="preserve">no addl storage</t>
  </si>
  <si>
    <t xml:space="preserve">2 ECU</t>
  </si>
  <si>
    <t xml:space="preserve">NOAA Particles in the Cloud</t>
  </si>
  <si>
    <t xml:space="preserve">45GB</t>
  </si>
  <si>
    <t xml:space="preserve">1 X 4GB</t>
  </si>
  <si>
    <t xml:space="preserve">55GBM</t>
  </si>
  <si>
    <t xml:space="preserve">Tomcat, Apache Axis</t>
  </si>
  <si>
    <t xml:space="preserve">JRE 1.6,  Sun SMQ 4.3 </t>
  </si>
  <si>
    <t xml:space="preserve">Custom</t>
  </si>
  <si>
    <t xml:space="preserve">Lin64/L/55GBM</t>
  </si>
  <si>
    <t xml:space="preserve">GEOSS GeoNetwork</t>
  </si>
  <si>
    <t xml:space="preserve">100GB</t>
  </si>
  <si>
    <t xml:space="preserve">350GBM</t>
  </si>
  <si>
    <t xml:space="preserve">Linux64</t>
  </si>
  <si>
    <t xml:space="preserve">Tomcat or jetty</t>
  </si>
  <si>
    <t xml:space="preserve">JRE 1.6, </t>
  </si>
  <si>
    <t xml:space="preserve">GeoNetwork</t>
  </si>
  <si>
    <t xml:space="preserve">Lin64/L/100GBM</t>
  </si>
  <si>
    <t xml:space="preserve">x</t>
  </si>
  <si>
    <t xml:space="preserve">Note: USGS estimates of hosting costs were more than an order of magnitude higher than mine.</t>
  </si>
  <si>
    <t xml:space="preserve">Suggest using a govt-hosted cloud instance for these two projects</t>
  </si>
  <si>
    <t xml:space="preserve">with extra 20TB storage</t>
  </si>
  <si>
    <t xml:space="preserve">at $3K/mo =</t>
  </si>
  <si>
    <t xml:space="preserve">Note: Not sure if Azure is ready to creat/host ArcGIS Server imag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10"/>
      <color rgb="FF000000"/>
      <name val="Arial"/>
      <family val="2"/>
    </font>
    <font>
      <sz val="10"/>
      <name val="Arial Unicode MS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9.85"/>
    <col collapsed="false" customWidth="true" hidden="false" outlineLevel="0" max="3" min="3" style="1" width="15.28"/>
    <col collapsed="false" customWidth="true" hidden="false" outlineLevel="0" max="4" min="4" style="0" width="20.56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7" min="7" style="0" width="11.28"/>
    <col collapsed="false" customWidth="true" hidden="false" outlineLevel="0" max="8" min="8" style="0" width="16.7"/>
    <col collapsed="false" customWidth="true" hidden="false" outlineLevel="0" max="9" min="9" style="2" width="11.7"/>
    <col collapsed="false" customWidth="true" hidden="false" outlineLevel="0" max="10" min="10" style="0" width="17.42"/>
    <col collapsed="false" customWidth="true" hidden="false" outlineLevel="0" max="11" min="11" style="0" width="11.13"/>
  </cols>
  <sheetData>
    <row r="1" s="3" customFormat="true" ht="54.75" hidden="false" customHeight="true" outlineLevel="0" collapsed="false">
      <c r="B1" s="4" t="s">
        <v>0</v>
      </c>
      <c r="C1" s="5" t="s">
        <v>1</v>
      </c>
      <c r="D1" s="5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7" t="s">
        <v>8</v>
      </c>
      <c r="K1" s="6" t="s">
        <v>9</v>
      </c>
      <c r="L1" s="6" t="s">
        <v>10</v>
      </c>
      <c r="M1" s="6" t="s">
        <v>11</v>
      </c>
      <c r="N1" s="6" t="s">
        <v>12</v>
      </c>
    </row>
    <row r="2" customFormat="false" ht="38.25" hidden="false" customHeight="false" outlineLevel="0" collapsed="false">
      <c r="A2" s="8" t="s">
        <v>13</v>
      </c>
      <c r="B2" s="9" t="s">
        <v>14</v>
      </c>
      <c r="C2" s="10" t="s">
        <v>15</v>
      </c>
      <c r="D2" s="10" t="s">
        <v>16</v>
      </c>
      <c r="E2" s="11" t="s">
        <v>17</v>
      </c>
      <c r="F2" s="11" t="s">
        <v>18</v>
      </c>
      <c r="G2" s="11" t="s">
        <v>19</v>
      </c>
      <c r="H2" s="11" t="s">
        <v>20</v>
      </c>
      <c r="I2" s="11" t="s">
        <v>21</v>
      </c>
      <c r="J2" s="12" t="s">
        <v>22</v>
      </c>
      <c r="K2" s="13" t="n">
        <v>353.1</v>
      </c>
      <c r="L2" s="11" t="s">
        <v>23</v>
      </c>
      <c r="M2" s="14" t="n">
        <v>603.05</v>
      </c>
      <c r="N2" s="15" t="s">
        <v>24</v>
      </c>
    </row>
    <row r="3" customFormat="false" ht="12.75" hidden="false" customHeight="false" outlineLevel="0" collapsed="false">
      <c r="A3" s="8" t="s">
        <v>25</v>
      </c>
      <c r="B3" s="16" t="s">
        <v>26</v>
      </c>
      <c r="C3" s="17" t="s">
        <v>27</v>
      </c>
      <c r="D3" s="17" t="s">
        <v>28</v>
      </c>
      <c r="E3" s="18" t="s">
        <v>29</v>
      </c>
      <c r="F3" s="18" t="s">
        <v>30</v>
      </c>
      <c r="G3" s="18" t="s">
        <v>31</v>
      </c>
      <c r="H3" s="18" t="s">
        <v>32</v>
      </c>
      <c r="I3" s="18"/>
      <c r="J3" s="8" t="s">
        <v>33</v>
      </c>
      <c r="K3" s="19" t="n">
        <v>811.2</v>
      </c>
      <c r="L3" s="8"/>
      <c r="M3" s="19"/>
      <c r="N3" s="8"/>
    </row>
    <row r="4" customFormat="false" ht="12.75" hidden="false" customHeight="false" outlineLevel="0" collapsed="false">
      <c r="A4" s="8" t="s">
        <v>34</v>
      </c>
      <c r="B4" s="16" t="s">
        <v>35</v>
      </c>
      <c r="C4" s="17" t="s">
        <v>15</v>
      </c>
      <c r="D4" s="17" t="s">
        <v>36</v>
      </c>
      <c r="E4" s="18" t="s">
        <v>37</v>
      </c>
      <c r="F4" s="18" t="s">
        <v>38</v>
      </c>
      <c r="G4" s="18" t="s">
        <v>39</v>
      </c>
      <c r="H4" s="18" t="s">
        <v>40</v>
      </c>
      <c r="I4" s="18"/>
      <c r="J4" s="20" t="s">
        <v>41</v>
      </c>
      <c r="K4" s="19" t="n">
        <v>247.8</v>
      </c>
      <c r="L4" s="8"/>
      <c r="M4" s="19"/>
      <c r="N4" s="8"/>
    </row>
    <row r="5" customFormat="false" ht="51" hidden="false" customHeight="false" outlineLevel="0" collapsed="false">
      <c r="A5" s="8" t="s">
        <v>42</v>
      </c>
      <c r="B5" s="16" t="s">
        <v>43</v>
      </c>
      <c r="C5" s="17" t="s">
        <v>15</v>
      </c>
      <c r="D5" s="17" t="s">
        <v>44</v>
      </c>
      <c r="E5" s="18" t="s">
        <v>29</v>
      </c>
      <c r="F5" s="18" t="s">
        <v>38</v>
      </c>
      <c r="G5" s="18"/>
      <c r="H5" s="18" t="s">
        <v>45</v>
      </c>
      <c r="I5" s="18" t="s">
        <v>46</v>
      </c>
      <c r="J5" s="20" t="s">
        <v>47</v>
      </c>
      <c r="K5" s="19" t="n">
        <v>469.8</v>
      </c>
      <c r="L5" s="20" t="s">
        <v>48</v>
      </c>
      <c r="M5" s="19"/>
      <c r="N5" s="8"/>
    </row>
    <row r="6" customFormat="false" ht="63.75" hidden="false" customHeight="false" outlineLevel="0" collapsed="false">
      <c r="A6" s="8" t="s">
        <v>49</v>
      </c>
      <c r="B6" s="16" t="s">
        <v>50</v>
      </c>
      <c r="C6" s="21" t="s">
        <v>51</v>
      </c>
      <c r="D6" s="17" t="s">
        <v>52</v>
      </c>
      <c r="E6" s="18" t="s">
        <v>17</v>
      </c>
      <c r="F6" s="18" t="s">
        <v>53</v>
      </c>
      <c r="G6" s="18" t="s">
        <v>54</v>
      </c>
      <c r="H6" s="18" t="s">
        <v>55</v>
      </c>
      <c r="I6" s="18" t="s">
        <v>56</v>
      </c>
      <c r="J6" s="20" t="s">
        <v>57</v>
      </c>
      <c r="K6" s="22" t="n">
        <v>2295</v>
      </c>
      <c r="L6" s="23" t="s">
        <v>58</v>
      </c>
      <c r="M6" s="19"/>
      <c r="N6" s="8"/>
    </row>
    <row r="7" customFormat="false" ht="110.25" hidden="false" customHeight="true" outlineLevel="0" collapsed="false">
      <c r="A7" s="8" t="s">
        <v>59</v>
      </c>
      <c r="B7" s="16" t="s">
        <v>60</v>
      </c>
      <c r="C7" s="17" t="s">
        <v>61</v>
      </c>
      <c r="D7" s="21" t="s">
        <v>62</v>
      </c>
      <c r="E7" s="24" t="s">
        <v>63</v>
      </c>
      <c r="F7" s="18" t="s">
        <v>64</v>
      </c>
      <c r="G7" s="25" t="s">
        <v>65</v>
      </c>
      <c r="H7" s="18" t="s">
        <v>66</v>
      </c>
      <c r="I7" s="24" t="s">
        <v>67</v>
      </c>
      <c r="J7" s="20" t="s">
        <v>68</v>
      </c>
      <c r="K7" s="22" t="n">
        <v>2403</v>
      </c>
      <c r="L7" s="23" t="s">
        <v>69</v>
      </c>
      <c r="M7" s="19"/>
      <c r="N7" s="8"/>
    </row>
    <row r="8" customFormat="false" ht="63.75" hidden="false" customHeight="false" outlineLevel="0" collapsed="false">
      <c r="A8" s="8" t="s">
        <v>70</v>
      </c>
      <c r="B8" s="16" t="s">
        <v>71</v>
      </c>
      <c r="C8" s="17" t="s">
        <v>72</v>
      </c>
      <c r="D8" s="17" t="s">
        <v>73</v>
      </c>
      <c r="E8" s="18" t="s">
        <v>74</v>
      </c>
      <c r="F8" s="18" t="s">
        <v>18</v>
      </c>
      <c r="G8" s="18" t="s">
        <v>75</v>
      </c>
      <c r="H8" s="26" t="s">
        <v>76</v>
      </c>
      <c r="I8" s="26" t="s">
        <v>77</v>
      </c>
      <c r="J8" s="8" t="s">
        <v>78</v>
      </c>
      <c r="K8" s="19" t="n">
        <v>375.6</v>
      </c>
      <c r="L8" s="18" t="s">
        <v>79</v>
      </c>
      <c r="M8" s="27" t="n">
        <v>393.05</v>
      </c>
      <c r="N8" s="28" t="s">
        <v>80</v>
      </c>
    </row>
    <row r="9" customFormat="false" ht="27" hidden="false" customHeight="false" outlineLevel="0" collapsed="false">
      <c r="A9" s="8" t="s">
        <v>81</v>
      </c>
      <c r="B9" s="16" t="s">
        <v>82</v>
      </c>
      <c r="C9" s="17" t="s">
        <v>83</v>
      </c>
      <c r="D9" s="17" t="s">
        <v>84</v>
      </c>
      <c r="E9" s="29" t="s">
        <v>29</v>
      </c>
      <c r="F9" s="18" t="s">
        <v>85</v>
      </c>
      <c r="G9" s="18" t="s">
        <v>31</v>
      </c>
      <c r="H9" s="18" t="s">
        <v>86</v>
      </c>
      <c r="I9" s="18" t="s">
        <v>87</v>
      </c>
      <c r="J9" s="8" t="s">
        <v>88</v>
      </c>
      <c r="K9" s="19" t="n">
        <v>253.05</v>
      </c>
      <c r="L9" s="18" t="s">
        <v>79</v>
      </c>
      <c r="M9" s="19"/>
      <c r="N9" s="8"/>
    </row>
    <row r="10" customFormat="false" ht="25.5" hidden="false" customHeight="false" outlineLevel="0" collapsed="false">
      <c r="A10" s="8" t="s">
        <v>89</v>
      </c>
      <c r="B10" s="16" t="s">
        <v>90</v>
      </c>
      <c r="C10" s="17" t="s">
        <v>61</v>
      </c>
      <c r="D10" s="17" t="s">
        <v>91</v>
      </c>
      <c r="E10" s="18" t="s">
        <v>92</v>
      </c>
      <c r="F10" s="18" t="s">
        <v>93</v>
      </c>
      <c r="G10" s="18" t="s">
        <v>39</v>
      </c>
      <c r="H10" s="18" t="s">
        <v>94</v>
      </c>
      <c r="I10" s="18" t="s">
        <v>95</v>
      </c>
      <c r="J10" s="8" t="s">
        <v>96</v>
      </c>
      <c r="K10" s="19" t="n">
        <v>297.3</v>
      </c>
      <c r="L10" s="8"/>
      <c r="M10" s="19"/>
      <c r="N10" s="8"/>
    </row>
    <row r="11" customFormat="false" ht="12.75" hidden="false" customHeight="false" outlineLevel="0" collapsed="false">
      <c r="G11" s="2"/>
      <c r="H11" s="2"/>
      <c r="K11" s="30" t="n">
        <f aca="false">SUM(K2:K10)</f>
        <v>7505.85</v>
      </c>
    </row>
    <row r="12" customFormat="false" ht="13.5" hidden="false" customHeight="false" outlineLevel="0" collapsed="false">
      <c r="G12" s="2"/>
      <c r="H12" s="2"/>
      <c r="J12" s="31" t="s">
        <v>97</v>
      </c>
      <c r="K12" s="32" t="n">
        <v>12</v>
      </c>
    </row>
    <row r="13" customFormat="false" ht="12.75" hidden="false" customHeight="false" outlineLevel="0" collapsed="false">
      <c r="D13" s="33" t="s">
        <v>98</v>
      </c>
      <c r="E13" s="34"/>
      <c r="F13" s="34"/>
      <c r="G13" s="34"/>
      <c r="H13" s="34"/>
      <c r="I13" s="34"/>
      <c r="J13" s="35"/>
      <c r="K13" s="30" t="n">
        <f aca="false">(K11*K12)</f>
        <v>90070.2</v>
      </c>
    </row>
    <row r="14" customFormat="false" ht="12.75" hidden="false" customHeight="false" outlineLevel="0" collapsed="false">
      <c r="D14" s="36" t="s">
        <v>99</v>
      </c>
      <c r="E14" s="34"/>
      <c r="F14" s="34"/>
      <c r="G14" s="34"/>
      <c r="H14" s="34"/>
      <c r="I14" s="34"/>
      <c r="J14" s="35"/>
    </row>
    <row r="15" customFormat="false" ht="12.75" hidden="false" customHeight="false" outlineLevel="0" collapsed="false">
      <c r="G15" s="2"/>
      <c r="H15" s="2"/>
      <c r="J15" s="31" t="s">
        <v>100</v>
      </c>
    </row>
    <row r="16" customFormat="false" ht="12.75" hidden="false" customHeight="false" outlineLevel="0" collapsed="false">
      <c r="G16" s="2"/>
      <c r="H16" s="2"/>
      <c r="J16" s="31" t="s">
        <v>101</v>
      </c>
      <c r="K16" s="30" t="n">
        <f aca="false">(K13+36000)</f>
        <v>126070.2</v>
      </c>
    </row>
    <row r="17" customFormat="false" ht="12.75" hidden="false" customHeight="false" outlineLevel="0" collapsed="false">
      <c r="D17" s="37" t="s">
        <v>102</v>
      </c>
      <c r="E17" s="38"/>
      <c r="F17" s="38"/>
      <c r="G17" s="39"/>
      <c r="H1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15:44:01Z</dcterms:created>
  <dc:creator>Doug Nebert</dc:creator>
  <dc:description/>
  <dc:language>en-US</dc:language>
  <cp:lastModifiedBy>Doug Nebert</cp:lastModifiedBy>
  <cp:lastPrinted>2010-04-19T15:09:49Z</cp:lastPrinted>
  <dcterms:modified xsi:type="dcterms:W3CDTF">2010-04-27T14:33:56Z</dcterms:modified>
  <cp:revision>0</cp:revision>
  <dc:subject/>
  <dc:title/>
</cp:coreProperties>
</file>