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etup Sheet" sheetId="1" state="visible" r:id="rId2"/>
    <sheet name="Financial Summary"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0" name="_xlnm.Print_Area" vbProcedure="false">'Summary Setup Sheet'!$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7">
  <si>
    <t xml:space="preserve">Multi-participant Project Name:</t>
  </si>
  <si>
    <t xml:space="preserve">Enter Project Name</t>
  </si>
  <si>
    <t xml:space="preserve">Date Analyzed:</t>
  </si>
  <si>
    <t xml:space="preserve">Enter Date</t>
  </si>
  <si>
    <t xml:space="preserve">Enter Consortium Name (Optional)</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First Year of Project:</t>
  </si>
  <si>
    <t xml:space="preserve">Project Life (Number of Years):</t>
  </si>
  <si>
    <t xml:space="preserve">Participants:</t>
  </si>
  <si>
    <t xml:space="preserve">Name</t>
  </si>
  <si>
    <t xml:space="preserve">Workbook</t>
  </si>
  <si>
    <t xml:space="preserve">Inflation Rate</t>
  </si>
  <si>
    <t xml:space="preserve">Cost of Capital</t>
  </si>
  <si>
    <t xml:space="preserve">NPV</t>
  </si>
  <si>
    <t xml:space="preserve">ROI (Annualized)</t>
  </si>
  <si>
    <t xml:space="preserve">Breakeven Point</t>
  </si>
  <si>
    <t xml:space="preserve">Payback Period (Years)</t>
  </si>
  <si>
    <t xml:space="preserve">A -</t>
  </si>
  <si>
    <t xml:space="preserve">B - </t>
  </si>
  <si>
    <t xml:space="preserve">C - </t>
  </si>
  <si>
    <t xml:space="preserve">D - </t>
  </si>
  <si>
    <t xml:space="preserve">E - </t>
  </si>
  <si>
    <t xml:space="preserve">F - </t>
  </si>
  <si>
    <t xml:space="preserve">G - </t>
  </si>
  <si>
    <t xml:space="preserve">H - </t>
  </si>
  <si>
    <t xml:space="preserve">I - </t>
  </si>
  <si>
    <t xml:space="preserve">J - </t>
  </si>
  <si>
    <t xml:space="preserve">K - </t>
  </si>
  <si>
    <t xml:space="preserve">L - </t>
  </si>
  <si>
    <t xml:space="preserve">M - </t>
  </si>
  <si>
    <t xml:space="preserve">N - </t>
  </si>
  <si>
    <t xml:space="preserve">O - </t>
  </si>
  <si>
    <t xml:space="preserve">P - </t>
  </si>
  <si>
    <t xml:space="preserve">Q - </t>
  </si>
  <si>
    <t xml:space="preserve">R - </t>
  </si>
  <si>
    <t xml:space="preserve">S - </t>
  </si>
  <si>
    <t xml:space="preserve">T -</t>
  </si>
  <si>
    <t xml:space="preserve">File Directory and Name:</t>
  </si>
  <si>
    <t xml:space="preserve">Project Years Indicators:</t>
  </si>
  <si>
    <t xml:space="preserve">Project Year Labels:</t>
  </si>
  <si>
    <t xml:space="preserve">Future Costs by Participant</t>
  </si>
  <si>
    <t xml:space="preserve">Future Benefits by Participant</t>
  </si>
  <si>
    <t xml:space="preserve">Cash Flows for All Participants</t>
  </si>
  <si>
    <t xml:space="preserve">Costs (Future Value)</t>
  </si>
  <si>
    <t xml:space="preserve">Benefits (Future Value)</t>
  </si>
  <si>
    <t xml:space="preserve">Present Value Multiplier:</t>
  </si>
  <si>
    <t xml:space="preserve">Current Values</t>
  </si>
  <si>
    <t xml:space="preserve">Annual Project Costs</t>
  </si>
  <si>
    <t xml:space="preserve">Cumulative Costs</t>
  </si>
  <si>
    <t xml:space="preserve">Annual Project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st>
</file>

<file path=xl/styles.xml><?xml version="1.0" encoding="utf-8"?>
<styleSheet xmlns="http://schemas.openxmlformats.org/spreadsheetml/2006/main">
  <numFmts count="11">
    <numFmt numFmtId="164" formatCode="General"/>
    <numFmt numFmtId="165" formatCode="[$-409]m/d/yyyy"/>
    <numFmt numFmtId="166" formatCode="General"/>
    <numFmt numFmtId="167" formatCode="\$#,##0_);[RED]&quot;($&quot;#,##0\)"/>
    <numFmt numFmtId="168" formatCode="0.00%"/>
    <numFmt numFmtId="169" formatCode="0"/>
    <numFmt numFmtId="170" formatCode="\$#,##0"/>
    <numFmt numFmtId="171" formatCode="\$#,##0.00"/>
    <numFmt numFmtId="172" formatCode="0.0%"/>
    <numFmt numFmtId="173" formatCode="@"/>
    <numFmt numFmtId="174" formatCode="\$#,##0.00_);[RED]&quot;($&quot;#,##0.00\)"/>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sz val="8"/>
      <name val="Arial"/>
      <family val="2"/>
    </font>
    <font>
      <i val="true"/>
      <sz val="8"/>
      <name val="Arial"/>
      <family val="2"/>
    </font>
    <font>
      <b val="true"/>
      <sz val="8"/>
      <color rgb="FFFF000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false" hidden="false"/>
    </xf>
    <xf numFmtId="166" fontId="7" fillId="0" borderId="1" xfId="0" applyFont="true" applyBorder="true" applyAlignment="true" applyProtection="false">
      <alignment horizontal="left" vertical="bottom" textRotation="0" wrapText="true" indent="0" shrinkToFit="false"/>
      <protection locked="true" hidden="false"/>
    </xf>
    <xf numFmtId="168" fontId="8" fillId="0" borderId="1" xfId="0" applyFont="true" applyBorder="true" applyAlignment="true" applyProtection="true">
      <alignment horizontal="general" vertical="bottom" textRotation="0" wrapText="true" indent="0" shrinkToFit="false"/>
      <protection locked="true" hidden="false"/>
    </xf>
    <xf numFmtId="170" fontId="8" fillId="0" borderId="1" xfId="0" applyFont="true" applyBorder="true" applyAlignment="true" applyProtection="true">
      <alignment horizontal="general" vertical="bottom" textRotation="0" wrapText="true" indent="0" shrinkToFit="false"/>
      <protection locked="true" hidden="false"/>
    </xf>
    <xf numFmtId="169" fontId="8" fillId="0" borderId="1" xfId="0" applyFont="true" applyBorder="true" applyAlignment="true" applyProtection="true">
      <alignment horizontal="general" vertical="bottom" textRotation="0" wrapText="true" indent="0" shrinkToFit="false"/>
      <protection locked="true" hidden="false"/>
    </xf>
    <xf numFmtId="166" fontId="9" fillId="0" borderId="2"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center" vertical="bottom" textRotation="0" wrapText="true" indent="0" shrinkToFit="false"/>
      <protection locked="true" hidden="false"/>
    </xf>
    <xf numFmtId="166" fontId="5" fillId="0" borderId="1" xfId="0" applyFont="true" applyBorder="true" applyAlignment="true" applyProtection="true">
      <alignment horizontal="left" vertical="bottom" textRotation="0" wrapText="true" indent="0" shrinkToFit="false"/>
      <protection locked="true" hidden="false"/>
    </xf>
    <xf numFmtId="167" fontId="5" fillId="0" borderId="1"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false" hidden="false"/>
    </xf>
    <xf numFmtId="166" fontId="4" fillId="0" borderId="5" xfId="0" applyFont="true" applyBorder="true" applyAlignment="true" applyProtection="true">
      <alignment horizontal="center" vertical="bottom" textRotation="0" wrapText="true" indent="0" shrinkToFit="false"/>
      <protection locked="true" hidden="false"/>
    </xf>
    <xf numFmtId="164" fontId="4" fillId="0" borderId="6"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true" hidden="false"/>
    </xf>
    <xf numFmtId="164" fontId="4" fillId="0" borderId="7"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left" vertical="bottom" textRotation="0" wrapText="true" indent="0" shrinkToFit="false"/>
      <protection locked="true" hidden="false"/>
    </xf>
    <xf numFmtId="172" fontId="6" fillId="0"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5" fillId="0" borderId="7" xfId="0" applyFont="true" applyBorder="true" applyAlignment="true" applyProtection="true">
      <alignment horizontal="left" vertical="bottom"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true" hidden="false"/>
    </xf>
    <xf numFmtId="173" fontId="6" fillId="0" borderId="1" xfId="0" applyFont="true" applyBorder="true" applyAlignment="true" applyProtection="true">
      <alignment horizontal="right" vertical="bottom" textRotation="0" wrapText="true" indent="0" shrinkToFit="false"/>
      <protection locked="true" hidden="false"/>
    </xf>
    <xf numFmtId="167" fontId="6" fillId="0" borderId="1" xfId="0" applyFont="true" applyBorder="true" applyAlignment="true" applyProtection="true">
      <alignment horizontal="right" vertical="bottom" textRotation="0" wrapText="false" indent="0" shrinkToFit="false"/>
      <protection locked="true" hidden="false"/>
    </xf>
    <xf numFmtId="167" fontId="6" fillId="0" borderId="1" xfId="0" applyFont="true" applyBorder="true" applyAlignment="true" applyProtection="true">
      <alignment horizontal="right" vertical="bottom" textRotation="0" wrapText="true" indent="0" shrinkToFit="false"/>
      <protection locked="true" hidden="false"/>
    </xf>
    <xf numFmtId="173" fontId="5" fillId="0" borderId="6" xfId="0" applyFont="true" applyBorder="true" applyAlignment="true" applyProtection="true">
      <alignment horizontal="left" vertical="bottom" textRotation="0" wrapText="true" indent="0" shrinkToFit="false"/>
      <protection locked="true" hidden="false"/>
    </xf>
    <xf numFmtId="167" fontId="5" fillId="0" borderId="6" xfId="0" applyFont="true" applyBorder="true" applyAlignment="true" applyProtection="true">
      <alignment horizontal="right" vertical="bottom" textRotation="0" wrapText="true" indent="0" shrinkToFit="false"/>
      <protection locked="true" hidden="false"/>
    </xf>
    <xf numFmtId="173" fontId="4" fillId="0" borderId="1" xfId="0" applyFont="true" applyBorder="true" applyAlignment="true" applyProtection="true">
      <alignment horizontal="right" vertical="bottom" textRotation="0" wrapText="true" indent="0" shrinkToFit="false"/>
      <protection locked="true" hidden="false"/>
    </xf>
    <xf numFmtId="167" fontId="4" fillId="0" borderId="1" xfId="0" applyFont="true" applyBorder="true" applyAlignment="true" applyProtection="true">
      <alignment horizontal="right" vertical="bottom" textRotation="0" wrapText="true" indent="0" shrinkToFit="false"/>
      <protection locked="true" hidden="false"/>
    </xf>
    <xf numFmtId="173" fontId="4" fillId="0" borderId="0" xfId="0" applyFont="true" applyBorder="true" applyAlignment="true" applyProtection="true">
      <alignment horizontal="right" vertical="bottom" textRotation="0" wrapText="true" indent="0" shrinkToFit="false"/>
      <protection locked="true" hidden="false"/>
    </xf>
    <xf numFmtId="169" fontId="0" fillId="0" borderId="0" xfId="0" applyFont="false" applyBorder="true" applyAlignment="true" applyProtection="true">
      <alignment horizontal="left" vertical="bottom" textRotation="0" wrapText="true" indent="0" shrinkToFit="false"/>
      <protection locked="true" hidden="false"/>
    </xf>
    <xf numFmtId="169"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true">
      <alignment horizontal="left"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8" fontId="0" fillId="0" borderId="0" xfId="0" applyFont="fals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fals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lerner/Local%20Settings/Temp/wzd87/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nlerner/Local%20Settings/Temp/wzd87/J.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nlerner/Local%20Settings/Temp/wzd87/K.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ocuments%20and%20Settings/nlerner/Local%20Settings/Temp/wzd87/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ocuments%20and%20Settings/nlerner/Local%20Settings/Temp/wzd87/M.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uments%20and%20Settings/nlerner/Local%20Settings/Temp/wzd87/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Documents%20and%20Settings/nlerner/Local%20Settings/Temp/wzd87/O.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Documents%20and%20Settings/nlerner/Local%20Settings/Temp/wzd87/P.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Documents%20and%20Settings/nlerner/Local%20Settings/Temp/wzd87/Q.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Documents%20and%20Settings/nlerner/Local%20Settings/Temp/wzd87/R.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Documents%20and%20Settings/nlerner/Local%20Settings/Temp/wzd87/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nlerner/Local%20Settings/Temp/wzd87/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Documents%20and%20Settings/nlerner/Local%20Settings/Temp/wzd87/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nlerner/Local%20Settings/Temp/wzd87/C.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nlerner/Local%20Settings/Temp/wzd87/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nlerner/Local%20Settings/Temp/wzd87/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nlerner/Local%20Settings/Temp/wzd87/F.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nlerner/Local%20Settings/Temp/wzd87/G.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nlerner/Local%20Settings/Temp/wzd87/H.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nts%20and%20Settings/nlerner/Local%20Settings/Temp/wzd87/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A</v>
          </cell>
        </row>
        <row r="4">
          <cell r="B4">
            <v>0</v>
          </cell>
        </row>
        <row r="5">
          <cell r="B5" t="e">
            <v>#VALUE!</v>
          </cell>
        </row>
        <row r="6">
          <cell r="B6" t="str">
            <v>This Year</v>
          </cell>
        </row>
        <row r="7">
          <cell r="B7">
            <v>0</v>
          </cell>
        </row>
        <row r="15">
          <cell r="B15" t="str">
            <v>This Year</v>
          </cell>
          <cell r="C15" t="str">
            <v>Year 2</v>
          </cell>
          <cell r="D15" t="str">
            <v>Year 3</v>
          </cell>
          <cell r="E15" t="str">
            <v>Year 4</v>
          </cell>
          <cell r="F15" t="str">
            <v>Year 5</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J</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K</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L</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M</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N</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O</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P</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Q</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R</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S</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B</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T</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C</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D</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F</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G</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H</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I</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row>
        <row r="4">
          <cell r="B4">
            <v>0</v>
          </cell>
          <cell r="C4">
            <v>0</v>
          </cell>
          <cell r="D4">
            <v>0</v>
          </cell>
          <cell r="E4">
            <v>0</v>
          </cell>
          <cell r="F4">
            <v>0</v>
          </cell>
        </row>
        <row r="5">
          <cell r="B5">
            <v>0</v>
          </cell>
          <cell r="C5">
            <v>0</v>
          </cell>
          <cell r="D5">
            <v>0</v>
          </cell>
          <cell r="E5">
            <v>0</v>
          </cell>
          <cell r="F5">
            <v>0</v>
          </cell>
        </row>
        <row r="6">
          <cell r="B6">
            <v>0</v>
          </cell>
          <cell r="C6">
            <v>0</v>
          </cell>
          <cell r="D6">
            <v>0</v>
          </cell>
          <cell r="E6">
            <v>0</v>
          </cell>
          <cell r="F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0" width="34.28"/>
    <col collapsed="false" customWidth="true" hidden="false" outlineLevel="0" max="6" min="2" style="1" width="12.28"/>
    <col collapsed="false" customWidth="true" hidden="false" outlineLevel="0" max="21" min="7" style="0" width="12.28"/>
    <col collapsed="false" customWidth="true" hidden="false" outlineLevel="0" max="25" min="22" style="0" width="9.06"/>
    <col collapsed="false" customWidth="false" hidden="false" outlineLevel="0" max="27" min="26" style="1" width="9.14"/>
    <col collapsed="false" customWidth="true" hidden="false" outlineLevel="0" max="28" min="28" style="0" width="9.06"/>
    <col collapsed="false" customWidth="false" hidden="false" outlineLevel="0" max="257" min="29" style="1" width="9.14"/>
  </cols>
  <sheetData>
    <row r="1" customFormat="false" ht="12.75" hidden="false" customHeight="false" outlineLevel="0" collapsed="false">
      <c r="A1" s="2" t="s">
        <v>0</v>
      </c>
      <c r="B1" s="3" t="s">
        <v>1</v>
      </c>
      <c r="C1" s="4"/>
      <c r="D1" s="4"/>
      <c r="E1" s="4"/>
      <c r="F1" s="4"/>
      <c r="G1" s="4"/>
      <c r="H1" s="4"/>
      <c r="I1" s="1"/>
    </row>
    <row r="2" customFormat="false" ht="12.75" hidden="false" customHeight="false" outlineLevel="0" collapsed="false">
      <c r="A2" s="5" t="s">
        <v>2</v>
      </c>
      <c r="B2" s="6" t="s">
        <v>3</v>
      </c>
      <c r="C2" s="7"/>
      <c r="D2" s="7"/>
      <c r="E2" s="7"/>
      <c r="F2" s="8" t="str">
        <f aca="false">IF(COUNTA(G2)=1,"Name of Group or Consortium:     ","")</f>
        <v>Name of Group or Consortium:     </v>
      </c>
      <c r="G2" s="9" t="s">
        <v>4</v>
      </c>
      <c r="H2" s="7"/>
      <c r="I2" s="1"/>
      <c r="J2" s="1"/>
      <c r="K2" s="1"/>
      <c r="L2" s="1"/>
    </row>
    <row r="3" customFormat="false" ht="12.75" hidden="false" customHeight="false" outlineLevel="0" collapsed="false">
      <c r="A3" s="10"/>
      <c r="B3" s="0"/>
      <c r="C3" s="0"/>
      <c r="D3" s="0"/>
      <c r="E3" s="0"/>
      <c r="F3" s="0"/>
    </row>
    <row r="4" customFormat="false" ht="12.75" hidden="false" customHeight="false" outlineLevel="0" collapsed="false">
      <c r="A4" s="11" t="s">
        <v>5</v>
      </c>
      <c r="B4" s="12" t="n">
        <f aca="false">'Financial Summary'!B20</f>
        <v>0</v>
      </c>
      <c r="C4" s="0"/>
      <c r="D4" s="0"/>
      <c r="E4" s="0"/>
      <c r="F4" s="0"/>
    </row>
    <row r="5" customFormat="false" ht="12.75" hidden="false" customHeight="false" outlineLevel="0" collapsed="false">
      <c r="A5" s="11" t="s">
        <v>6</v>
      </c>
      <c r="B5" s="13" t="e">
        <f aca="false">'Financial Summary'!B22</f>
        <v>#DIV/0!</v>
      </c>
      <c r="C5" s="0"/>
      <c r="D5" s="0"/>
      <c r="E5" s="0"/>
      <c r="F5" s="0"/>
    </row>
    <row r="6" customFormat="false" ht="12.75" hidden="false" customHeight="false" outlineLevel="0" collapsed="false">
      <c r="A6" s="11" t="s">
        <v>7</v>
      </c>
      <c r="B6" s="13" t="str">
        <f aca="false">'Financial Summary'!B18</f>
        <v>This Year</v>
      </c>
      <c r="C6" s="0"/>
      <c r="D6" s="0"/>
      <c r="E6" s="0"/>
      <c r="F6" s="0"/>
    </row>
    <row r="7" customFormat="false" ht="12.75" hidden="false" customHeight="false" outlineLevel="0" collapsed="false">
      <c r="A7" s="11" t="s">
        <v>8</v>
      </c>
      <c r="B7" s="14" t="n">
        <f aca="false">'Financial Summary'!B19</f>
        <v>0</v>
      </c>
      <c r="C7" s="0"/>
      <c r="D7" s="0"/>
      <c r="E7" s="0"/>
      <c r="F7" s="0"/>
    </row>
    <row r="8" customFormat="false" ht="12.75" hidden="false" customHeight="false" outlineLevel="0" collapsed="false">
      <c r="A8" s="11"/>
      <c r="B8" s="15"/>
      <c r="C8" s="0"/>
      <c r="D8" s="0"/>
      <c r="E8" s="0"/>
      <c r="F8" s="0"/>
    </row>
    <row r="9" customFormat="false" ht="12.75" hidden="false" customHeight="false" outlineLevel="0" collapsed="false">
      <c r="A9" s="10"/>
      <c r="B9" s="0"/>
      <c r="C9" s="0"/>
      <c r="D9" s="0"/>
      <c r="E9" s="0"/>
      <c r="F9" s="0"/>
    </row>
    <row r="10" customFormat="false" ht="12.75" hidden="false" customHeight="false" outlineLevel="0" collapsed="false">
      <c r="A10" s="2" t="s">
        <v>9</v>
      </c>
      <c r="B10" s="16" t="n">
        <v>0.023</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2" t="s">
        <v>10</v>
      </c>
      <c r="B11" s="16" t="n">
        <v>0.05</v>
      </c>
      <c r="C11" s="0"/>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c r="B12" s="0"/>
      <c r="C12" s="0"/>
      <c r="D12" s="0"/>
      <c r="E12" s="0"/>
      <c r="F12" s="0"/>
    </row>
    <row r="14" customFormat="false" ht="12.75" hidden="false" customHeight="false" outlineLevel="0" collapsed="false">
      <c r="A14" s="19" t="s">
        <v>11</v>
      </c>
      <c r="B14" s="20" t="str">
        <f aca="false">$B$62</f>
        <v>This Year</v>
      </c>
      <c r="C14" s="0"/>
      <c r="D14" s="0"/>
      <c r="E14" s="0"/>
      <c r="F14" s="0"/>
    </row>
    <row r="15" customFormat="false" ht="12.75" hidden="false" customHeight="false" outlineLevel="0" collapsed="false">
      <c r="A15" s="2" t="s">
        <v>12</v>
      </c>
      <c r="B15" s="20" t="n">
        <f aca="false">MAX($A61:$IV61)</f>
        <v>5</v>
      </c>
      <c r="C15" s="0"/>
      <c r="D15" s="18"/>
      <c r="E15" s="18"/>
      <c r="F15" s="18"/>
      <c r="G15" s="18"/>
      <c r="H15" s="18"/>
      <c r="I15" s="18"/>
      <c r="J15" s="18"/>
      <c r="K15" s="18"/>
      <c r="L15" s="18"/>
      <c r="M15" s="18"/>
      <c r="N15" s="18"/>
      <c r="O15" s="18"/>
      <c r="P15" s="18"/>
      <c r="Q15" s="18"/>
      <c r="R15" s="18"/>
      <c r="S15" s="18"/>
      <c r="T15" s="18"/>
      <c r="U15" s="18"/>
    </row>
    <row r="16" customFormat="false" ht="12" hidden="false" customHeight="true" outlineLevel="0" collapsed="false">
      <c r="B16" s="0"/>
      <c r="C16" s="0"/>
      <c r="D16" s="0"/>
      <c r="E16" s="0"/>
      <c r="F16" s="0"/>
      <c r="Z16" s="0"/>
      <c r="AA16" s="0"/>
    </row>
    <row r="17" s="25" customFormat="true" ht="38.25" hidden="false" customHeight="true" outlineLevel="0" collapsed="false">
      <c r="A17" s="2" t="s">
        <v>13</v>
      </c>
      <c r="B17" s="21" t="s">
        <v>14</v>
      </c>
      <c r="C17" s="21"/>
      <c r="D17" s="22" t="s">
        <v>15</v>
      </c>
      <c r="E17" s="22"/>
      <c r="F17" s="21" t="s">
        <v>16</v>
      </c>
      <c r="G17" s="21" t="s">
        <v>17</v>
      </c>
      <c r="H17" s="23" t="s">
        <v>18</v>
      </c>
      <c r="I17" s="24" t="s">
        <v>19</v>
      </c>
      <c r="J17" s="21" t="s">
        <v>20</v>
      </c>
      <c r="K17" s="21" t="s">
        <v>21</v>
      </c>
      <c r="L17" s="0"/>
      <c r="N17" s="0"/>
      <c r="O17" s="0"/>
      <c r="P17" s="0"/>
      <c r="Q17" s="0"/>
      <c r="R17" s="0"/>
      <c r="S17" s="0"/>
      <c r="T17" s="0"/>
      <c r="U17" s="0"/>
    </row>
    <row r="18" customFormat="false" ht="50.25" hidden="false" customHeight="true" outlineLevel="0" collapsed="false">
      <c r="A18" s="26" t="s">
        <v>22</v>
      </c>
      <c r="B18" s="27" t="str">
        <f aca="false">IF(A18="","",'[1]Project Setup Sheet'!$G$2)</f>
        <v>Participant A</v>
      </c>
      <c r="C18" s="27"/>
      <c r="D18" s="27" t="str">
        <f aca="false">IF(A18="","",LEFT('[1]Project Setup Sheet'!$A$60,LEN('[1]Project Setup Sheet'!$A$60)-19))</f>
        <v>Source File Name</v>
      </c>
      <c r="E18" s="27"/>
      <c r="F18" s="28" t="n">
        <f aca="false">IF(A18="","",'[1]Project Setup Sheet'!$B$10)</f>
        <v>0</v>
      </c>
      <c r="G18" s="28" t="n">
        <f aca="false">IF(A18="","",'[1]Project Setup Sheet'!$B$11)</f>
        <v>0</v>
      </c>
      <c r="H18" s="29" t="n">
        <f aca="false">IF(A18="","",'[1]Project Setup Sheet'!$B$4)</f>
        <v>0</v>
      </c>
      <c r="I18" s="28" t="e">
        <f aca="false">IF(A18="","",'[1]Project Setup Sheet'!$B$5)</f>
        <v>#DIV/0!</v>
      </c>
      <c r="J18" s="30" t="str">
        <f aca="false">IF(A18="","",'[1]Project Setup Sheet'!$B$6)</f>
        <v>This Year</v>
      </c>
      <c r="K18" s="30" t="n">
        <f aca="false">IF(A18="","",'[1]Project Setup Sheet'!$B$7)</f>
        <v>0</v>
      </c>
      <c r="L18" s="31" t="str">
        <f aca="false">IF(A18="","",IF($B$62&lt;&gt;'[1]Project Setup Sheet'!$B$15,"WARNING: First year is inconsistent in "&amp;D18,IF($B$15&lt;&gt;'[1]Project Setup Sheet'!$B$16,"WARNING: Project life is inconsistent in "&amp;D18,"")))</f>
        <v>WARNING: Project life is inconsistent in Source File Name</v>
      </c>
      <c r="M18" s="31"/>
      <c r="N18" s="31"/>
    </row>
    <row r="19" customFormat="false" ht="50.25" hidden="false" customHeight="true" outlineLevel="0" collapsed="false">
      <c r="A19" s="26" t="s">
        <v>23</v>
      </c>
      <c r="B19" s="27" t="str">
        <f aca="false">IF(A19="","",'[2]Project Setup Sheet'!$G$2)</f>
        <v>Participant B</v>
      </c>
      <c r="C19" s="27"/>
      <c r="D19" s="27" t="str">
        <f aca="false">IF(A19="","",LEFT('[2]Project Setup Sheet'!$A$60,LEN('[2]Project Setup Sheet'!$A$60)-19))</f>
        <v>Source File Name</v>
      </c>
      <c r="E19" s="27"/>
      <c r="F19" s="28" t="n">
        <f aca="false">IF(A19="","",'[2]Project Setup Sheet'!$B$10)</f>
        <v>0</v>
      </c>
      <c r="G19" s="28" t="n">
        <f aca="false">IF(A19="","",'[2]Project Setup Sheet'!$B$11)</f>
        <v>0</v>
      </c>
      <c r="H19" s="29" t="n">
        <f aca="false">IF(A19="","",'[2]Project Setup Sheet'!$B$4)</f>
        <v>0</v>
      </c>
      <c r="I19" s="28" t="e">
        <f aca="false">IF(A19="","",'[2]Project Setup Sheet'!$B$5)</f>
        <v>#DIV/0!</v>
      </c>
      <c r="J19" s="30" t="str">
        <f aca="false">IF(A19="","",'[2]Project Setup Sheet'!$B$6)</f>
        <v>This Year</v>
      </c>
      <c r="K19" s="30" t="n">
        <f aca="false">IF(A19="","",'[2]Project Setup Sheet'!$B$7)</f>
        <v>0</v>
      </c>
      <c r="L19" s="31" t="str">
        <f aca="false">IF(A19="","",IF($B$62&lt;&gt;'[2]Project Setup Sheet'!$B$15,"WARNING: First year is inconsistent in "&amp;D19,IF($B$15&lt;&gt;'[2]Project Setup Sheet'!$B$16,"WARNING: Project life is inconsistent in "&amp;D19,"")))</f>
        <v>WARNING: Project life is inconsistent in Source File Name</v>
      </c>
      <c r="M19" s="31"/>
      <c r="N19" s="31"/>
    </row>
    <row r="20" customFormat="false" ht="50.25" hidden="false" customHeight="true" outlineLevel="0" collapsed="false">
      <c r="A20" s="26" t="s">
        <v>24</v>
      </c>
      <c r="B20" s="27" t="str">
        <f aca="false">IF(A20="","",'[3]Project Setup Sheet'!$G$2)</f>
        <v>Participant C</v>
      </c>
      <c r="C20" s="27"/>
      <c r="D20" s="27" t="str">
        <f aca="false">IF(A20="","",LEFT('[3]Project Setup Sheet'!$A$60,LEN('[3]Project Setup Sheet'!$A$60)-19))</f>
        <v>Source File Name</v>
      </c>
      <c r="E20" s="27"/>
      <c r="F20" s="28" t="n">
        <f aca="false">IF(A20="","",'[3]Project Setup Sheet'!$B$10)</f>
        <v>0</v>
      </c>
      <c r="G20" s="28" t="n">
        <f aca="false">IF(A20="","",'[3]Project Setup Sheet'!$B$11)</f>
        <v>0</v>
      </c>
      <c r="H20" s="29" t="n">
        <f aca="false">IF(A20="","",'[3]Project Setup Sheet'!$B$4)</f>
        <v>0</v>
      </c>
      <c r="I20" s="28" t="e">
        <f aca="false">IF(A20="","",'[3]Project Setup Sheet'!$B$5)</f>
        <v>#DIV/0!</v>
      </c>
      <c r="J20" s="30" t="str">
        <f aca="false">IF(A20="","",'[3]Project Setup Sheet'!$B$6)</f>
        <v>This Year</v>
      </c>
      <c r="K20" s="30" t="n">
        <f aca="false">IF(A20="","",'[3]Project Setup Sheet'!$B$7)</f>
        <v>0</v>
      </c>
      <c r="L20" s="31" t="str">
        <f aca="false">IF(A20="","",IF($B$62&lt;&gt;'[3]Project Setup Sheet'!$B$15,"WARNING: First year is inconsistent in "&amp;D20,IF($B$15&lt;&gt;'[3]Project Setup Sheet'!$B$16,"WARNING: Project life is inconsistent in "&amp;D20,"")))</f>
        <v>WARNING: Project life is inconsistent in Source File Name</v>
      </c>
      <c r="M20" s="31"/>
      <c r="N20" s="31"/>
    </row>
    <row r="21" customFormat="false" ht="50.25" hidden="false" customHeight="true" outlineLevel="0" collapsed="false">
      <c r="A21" s="26" t="s">
        <v>25</v>
      </c>
      <c r="B21" s="27" t="str">
        <f aca="false">IF(A21="","",'[4]Project Setup Sheet'!$G$2)</f>
        <v>Participant D</v>
      </c>
      <c r="C21" s="27"/>
      <c r="D21" s="27" t="str">
        <f aca="false">IF(A21="","",LEFT('[4]Project Setup Sheet'!$A$60,LEN('[4]Project Setup Sheet'!$A$60)-19))</f>
        <v>Source File Name</v>
      </c>
      <c r="E21" s="27"/>
      <c r="F21" s="28" t="n">
        <f aca="false">IF(A21="","",'[4]Project Setup Sheet'!$B$10)</f>
        <v>0</v>
      </c>
      <c r="G21" s="28" t="n">
        <f aca="false">IF(A21="","",'[4]Project Setup Sheet'!$B$11)</f>
        <v>0</v>
      </c>
      <c r="H21" s="29" t="n">
        <f aca="false">IF(A21="","",'[4]Project Setup Sheet'!$B$4)</f>
        <v>0</v>
      </c>
      <c r="I21" s="28" t="e">
        <f aca="false">IF(A21="","",'[4]Project Setup Sheet'!$B$5)</f>
        <v>#DIV/0!</v>
      </c>
      <c r="J21" s="30" t="str">
        <f aca="false">IF(A21="","",'[4]Project Setup Sheet'!$B$6)</f>
        <v>This Year</v>
      </c>
      <c r="K21" s="30" t="n">
        <f aca="false">IF(A21="","",'[4]Project Setup Sheet'!$B$7)</f>
        <v>0</v>
      </c>
      <c r="L21" s="31" t="str">
        <f aca="false">IF(A21="","",IF($B$62&lt;&gt;'[4]Project Setup Sheet'!$B$15,"WARNING: First year is inconsistent in "&amp;D21,IF($B$15&lt;&gt;'[4]Project Setup Sheet'!$B$16,"WARNING: Project life is inconsistent in "&amp;D21,"")))</f>
        <v>WARNING: Project life is inconsistent in Source File Name</v>
      </c>
      <c r="M21" s="31"/>
      <c r="N21" s="31"/>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50.25" hidden="false" customHeight="true" outlineLevel="0" collapsed="false">
      <c r="A22" s="26" t="s">
        <v>26</v>
      </c>
      <c r="B22" s="27" t="n">
        <f aca="false">IF(A22="","",'[5]Project Setup Sheet'!$G$2)</f>
        <v>0</v>
      </c>
      <c r="C22" s="27"/>
      <c r="D22" s="27" t="str">
        <f aca="false">IF(A22="","",LEFT('[5]Project Setup Sheet'!$A$60,LEN('[5]Project Setup Sheet'!$A$60)-19))</f>
        <v>Source File Name</v>
      </c>
      <c r="E22" s="27"/>
      <c r="F22" s="28" t="n">
        <f aca="false">IF(A22="","",'[5]Project Setup Sheet'!$B$10)</f>
        <v>0</v>
      </c>
      <c r="G22" s="28" t="n">
        <f aca="false">IF(A22="","",'[5]Project Setup Sheet'!$B$11)</f>
        <v>0</v>
      </c>
      <c r="H22" s="29" t="n">
        <f aca="false">IF(A22="","",'[5]Project Setup Sheet'!$B$4)</f>
        <v>0</v>
      </c>
      <c r="I22" s="28" t="e">
        <f aca="false">IF(A22="","",'[5]Project Setup Sheet'!$B$5)</f>
        <v>#DIV/0!</v>
      </c>
      <c r="J22" s="30" t="str">
        <f aca="false">IF(A22="","",'[5]Project Setup Sheet'!$B$6)</f>
        <v>This Year</v>
      </c>
      <c r="K22" s="30" t="n">
        <f aca="false">IF(A22="","",'[5]Project Setup Sheet'!$B$7)</f>
        <v>0</v>
      </c>
      <c r="L22" s="31" t="str">
        <f aca="false">IF(A22="","",IF($B$62&lt;&gt;'[5]Project Setup Sheet'!$B$15,"WARNING: First year is inconsistent in "&amp;D22,IF($B$15&lt;&gt;'[5]Project Setup Sheet'!$B$16,"WARNING: Project life is inconsistent in "&amp;D22,"")))</f>
        <v>WARNING: Project life is inconsistent in Source File Name</v>
      </c>
      <c r="M22" s="31"/>
      <c r="N22" s="31"/>
      <c r="O22" s="1"/>
      <c r="P22" s="1"/>
      <c r="Q22" s="1"/>
      <c r="R22" s="1"/>
      <c r="S22" s="1"/>
      <c r="T22" s="1"/>
      <c r="U22" s="1"/>
    </row>
    <row r="23" customFormat="false" ht="50.25" hidden="false" customHeight="true" outlineLevel="0" collapsed="false">
      <c r="A23" s="26" t="s">
        <v>27</v>
      </c>
      <c r="B23" s="27" t="str">
        <f aca="false">IF(A23="","",'[6]Project Setup Sheet'!$G$2)</f>
        <v>Participant F</v>
      </c>
      <c r="C23" s="27"/>
      <c r="D23" s="27" t="str">
        <f aca="false">IF(A23="","",LEFT('[6]Project Setup Sheet'!$A$60,LEN('[6]Project Setup Sheet'!$A$60)-19))</f>
        <v>Source File Name</v>
      </c>
      <c r="E23" s="27"/>
      <c r="F23" s="28" t="n">
        <f aca="false">IF(A23="","",'[6]Project Setup Sheet'!$B$10)</f>
        <v>0</v>
      </c>
      <c r="G23" s="28" t="n">
        <f aca="false">IF(A23="","",'[6]Project Setup Sheet'!$B$11)</f>
        <v>0</v>
      </c>
      <c r="H23" s="29" t="n">
        <f aca="false">IF(A23="","",'[6]Project Setup Sheet'!$B$4)</f>
        <v>0</v>
      </c>
      <c r="I23" s="28" t="e">
        <f aca="false">IF(A23="","",'[6]Project Setup Sheet'!$B$5)</f>
        <v>#DIV/0!</v>
      </c>
      <c r="J23" s="30" t="str">
        <f aca="false">IF(A23="","",'[6]Project Setup Sheet'!$B$6)</f>
        <v>This Year</v>
      </c>
      <c r="K23" s="30" t="n">
        <f aca="false">IF(A23="","",'[6]Project Setup Sheet'!$B$7)</f>
        <v>0</v>
      </c>
      <c r="L23" s="31" t="str">
        <f aca="false">IF(A23="","",IF($B$62&lt;&gt;'[6]Project Setup Sheet'!$B$15,"WARNING: First year is inconsistent in "&amp;D23,IF($B$15&lt;&gt;'[6]Project Setup Sheet'!$B$16,"WARNING: Project life is inconsistent in "&amp;D23,"")))</f>
        <v>WARNING: Project life is inconsistent in Source File Name</v>
      </c>
      <c r="M23" s="31"/>
      <c r="N23" s="31"/>
      <c r="O23" s="1"/>
      <c r="P23" s="1"/>
      <c r="Q23" s="1"/>
      <c r="R23" s="1"/>
      <c r="S23" s="1"/>
      <c r="T23" s="1"/>
      <c r="U23" s="1"/>
    </row>
    <row r="24" customFormat="false" ht="50.25" hidden="false" customHeight="true" outlineLevel="0" collapsed="false">
      <c r="A24" s="26" t="s">
        <v>28</v>
      </c>
      <c r="B24" s="32" t="str">
        <f aca="false">IF(A24="","",'[7]Project Setup Sheet'!$G$2)</f>
        <v>Participant G</v>
      </c>
      <c r="C24" s="32"/>
      <c r="D24" s="27" t="str">
        <f aca="false">IF(A24="","",LEFT('[7]Project Setup Sheet'!$A$60,LEN('[7]Project Setup Sheet'!$A$60)-19))</f>
        <v>Source File Name</v>
      </c>
      <c r="E24" s="27"/>
      <c r="F24" s="28" t="n">
        <f aca="false">IF(A24="","",'[7]Project Setup Sheet'!$B$10)</f>
        <v>0</v>
      </c>
      <c r="G24" s="28" t="n">
        <f aca="false">IF(A24="","",'[7]Project Setup Sheet'!$B$11)</f>
        <v>0</v>
      </c>
      <c r="H24" s="29" t="n">
        <f aca="false">IF(A24="","",'[7]Project Setup Sheet'!$B$4)</f>
        <v>0</v>
      </c>
      <c r="I24" s="28" t="e">
        <f aca="false">IF(A24="","",'[7]Project Setup Sheet'!$B$5)</f>
        <v>#DIV/0!</v>
      </c>
      <c r="J24" s="30" t="str">
        <f aca="false">IF(A24="","",'[7]Project Setup Sheet'!$B$6)</f>
        <v>This Year</v>
      </c>
      <c r="K24" s="30" t="n">
        <f aca="false">IF(A24="","",'[7]Project Setup Sheet'!$B$7)</f>
        <v>0</v>
      </c>
      <c r="L24" s="31" t="str">
        <f aca="false">IF(A24="","",IF($B$62&lt;&gt;'[7]Project Setup Sheet'!$B$15,"WARNING: First year is inconsistent in "&amp;D24,IF($B$15&lt;&gt;'[7]Project Setup Sheet'!$B$16,"WARNING: Project life is inconsistent in "&amp;D24,"")))</f>
        <v>WARNING: Project life is inconsistent in Source File Name</v>
      </c>
      <c r="M24" s="31"/>
      <c r="N24" s="31"/>
      <c r="O24" s="1"/>
      <c r="P24" s="1"/>
      <c r="Q24" s="1"/>
      <c r="R24" s="1"/>
      <c r="S24" s="1"/>
      <c r="T24" s="1"/>
      <c r="U24" s="1"/>
    </row>
    <row r="25" customFormat="false" ht="50.25" hidden="false" customHeight="true" outlineLevel="0" collapsed="false">
      <c r="A25" s="26" t="s">
        <v>29</v>
      </c>
      <c r="B25" s="32" t="str">
        <f aca="false">IF(A25="","",'[8]Project Setup Sheet'!$G$2)</f>
        <v>Participant H</v>
      </c>
      <c r="C25" s="32"/>
      <c r="D25" s="27" t="str">
        <f aca="false">IF(A25="","",LEFT('[8]Project Setup Sheet'!$A$60,LEN('[8]Project Setup Sheet'!$A$60)-19))</f>
        <v>Source File Name</v>
      </c>
      <c r="E25" s="27"/>
      <c r="F25" s="28" t="n">
        <f aca="false">IF(A25="","",'[8]Project Setup Sheet'!$B$10)</f>
        <v>0</v>
      </c>
      <c r="G25" s="28" t="n">
        <f aca="false">IF(A25="","",'[8]Project Setup Sheet'!$B$11)</f>
        <v>0</v>
      </c>
      <c r="H25" s="29" t="n">
        <f aca="false">IF(A25="","",'[8]Project Setup Sheet'!$B$4)</f>
        <v>0</v>
      </c>
      <c r="I25" s="28" t="e">
        <f aca="false">IF(A25="","",'[8]Project Setup Sheet'!$B$5)</f>
        <v>#DIV/0!</v>
      </c>
      <c r="J25" s="30" t="str">
        <f aca="false">IF(A25="","",'[8]Project Setup Sheet'!$B$6)</f>
        <v>This Year</v>
      </c>
      <c r="K25" s="30" t="n">
        <f aca="false">IF(A25="","",'[8]Project Setup Sheet'!$B$7)</f>
        <v>0</v>
      </c>
      <c r="L25" s="31" t="str">
        <f aca="false">IF(A25="","",IF($B$62&lt;&gt;'[8]Project Setup Sheet'!$B$15,"WARNING: First year is inconsistent in "&amp;D25,IF($B$15&lt;&gt;'[8]Project Setup Sheet'!$B$16,"WARNING: Project life is inconsistent in "&amp;D25,"")))</f>
        <v>WARNING: Project life is inconsistent in Source File Name</v>
      </c>
      <c r="M25" s="31"/>
      <c r="N25" s="31"/>
      <c r="O25" s="1"/>
      <c r="P25" s="1"/>
      <c r="Q25" s="1"/>
      <c r="R25" s="1"/>
      <c r="S25" s="1"/>
      <c r="T25" s="1"/>
      <c r="U25" s="1"/>
    </row>
    <row r="26" customFormat="false" ht="50.25" hidden="false" customHeight="true" outlineLevel="0" collapsed="false">
      <c r="A26" s="26" t="s">
        <v>30</v>
      </c>
      <c r="B26" s="32" t="str">
        <f aca="false">IF(A26="","",'[9]Project Setup Sheet'!$G$2)</f>
        <v>Participant I</v>
      </c>
      <c r="C26" s="32"/>
      <c r="D26" s="27" t="str">
        <f aca="false">IF(A26="","",LEFT('[9]Project Setup Sheet'!$A$60,LEN('[9]Project Setup Sheet'!$A$60)-19))</f>
        <v>Source File Name</v>
      </c>
      <c r="E26" s="27"/>
      <c r="F26" s="28" t="n">
        <f aca="false">IF(A26="","",'[9]Project Setup Sheet'!$B$10)</f>
        <v>0</v>
      </c>
      <c r="G26" s="28" t="n">
        <f aca="false">IF(A26="","",'[9]Project Setup Sheet'!$B$11)</f>
        <v>0</v>
      </c>
      <c r="H26" s="29" t="n">
        <f aca="false">IF(A26="","",'[9]Project Setup Sheet'!$B$4)</f>
        <v>0</v>
      </c>
      <c r="I26" s="28" t="e">
        <f aca="false">IF(A26="","",'[9]Project Setup Sheet'!$B$5)</f>
        <v>#DIV/0!</v>
      </c>
      <c r="J26" s="30" t="str">
        <f aca="false">IF(A26="","",'[9]Project Setup Sheet'!$B$6)</f>
        <v>This Year</v>
      </c>
      <c r="K26" s="30" t="n">
        <f aca="false">IF(A26="","",'[9]Project Setup Sheet'!$B$7)</f>
        <v>0</v>
      </c>
      <c r="L26" s="31" t="str">
        <f aca="false">IF(A26="","",IF($B$62&lt;&gt;'[9]Project Setup Sheet'!$B$15,"WARNING: First year is inconsistent in "&amp;D26,IF($B$15&lt;&gt;'[9]Project Setup Sheet'!$B$16,"WARNING: Project life is inconsistent in "&amp;D26,"")))</f>
        <v>WARNING: Project life is inconsistent in Source File Name</v>
      </c>
      <c r="M26" s="31"/>
      <c r="N26" s="31"/>
      <c r="O26" s="1"/>
      <c r="P26" s="1"/>
      <c r="Q26" s="1"/>
      <c r="R26" s="1"/>
      <c r="S26" s="1"/>
      <c r="T26" s="1"/>
      <c r="U26" s="1"/>
    </row>
    <row r="27" customFormat="false" ht="50.25" hidden="false" customHeight="true" outlineLevel="0" collapsed="false">
      <c r="A27" s="26" t="s">
        <v>31</v>
      </c>
      <c r="B27" s="32" t="str">
        <f aca="false">IF(A27="","",'[10]Project Setup Sheet'!$G$2)</f>
        <v>Participant J</v>
      </c>
      <c r="C27" s="32"/>
      <c r="D27" s="27" t="str">
        <f aca="false">IF(A27="","",LEFT('[10]Project Setup Sheet'!$A$60,LEN('[10]Project Setup Sheet'!$A$60)-19))</f>
        <v>Source File Name</v>
      </c>
      <c r="E27" s="27"/>
      <c r="F27" s="28" t="n">
        <f aca="false">IF(A27="","",'[10]Project Setup Sheet'!$B$10)</f>
        <v>0</v>
      </c>
      <c r="G27" s="28" t="n">
        <f aca="false">IF(A27="","",'[10]Project Setup Sheet'!$B$11)</f>
        <v>0</v>
      </c>
      <c r="H27" s="29" t="n">
        <f aca="false">IF(A27="","",'[10]Project Setup Sheet'!$B$4)</f>
        <v>0</v>
      </c>
      <c r="I27" s="28" t="e">
        <f aca="false">IF(A27="","",'[10]Project Setup Sheet'!$B$5)</f>
        <v>#DIV/0!</v>
      </c>
      <c r="J27" s="30" t="str">
        <f aca="false">IF(A27="","",'[10]Project Setup Sheet'!$B$6)</f>
        <v>This Year</v>
      </c>
      <c r="K27" s="30" t="n">
        <f aca="false">IF(A27="","",'[10]Project Setup Sheet'!$B$7)</f>
        <v>0</v>
      </c>
      <c r="L27" s="31" t="str">
        <f aca="false">IF(A27="","",IF($B$62&lt;&gt;'[10]Project Setup Sheet'!$B$15,"WARNING: First year is inconsistent in "&amp;D27,IF($B$15&lt;&gt;'[10]Project Setup Sheet'!$B$16,"WARNING: Project life is inconsistent in "&amp;D27,"")))</f>
        <v>WARNING: Project life is inconsistent in Source File Name</v>
      </c>
      <c r="M27" s="31"/>
      <c r="N27" s="31"/>
      <c r="O27" s="1"/>
      <c r="P27" s="1"/>
      <c r="Q27" s="1"/>
      <c r="R27" s="1"/>
      <c r="S27" s="1"/>
      <c r="T27" s="1"/>
      <c r="U27" s="1"/>
    </row>
    <row r="28" customFormat="false" ht="50.25" hidden="false" customHeight="true" outlineLevel="0" collapsed="false">
      <c r="A28" s="26" t="s">
        <v>32</v>
      </c>
      <c r="B28" s="32" t="str">
        <f aca="false">IF(A28="","",'[11]Project Setup Sheet'!$G$2)</f>
        <v>Participant K</v>
      </c>
      <c r="C28" s="32"/>
      <c r="D28" s="27" t="str">
        <f aca="false">IF(A28="","",LEFT('[11]Project Setup Sheet'!$A$60,LEN('[11]Project Setup Sheet'!$A$60)-19))</f>
        <v>Source File Name</v>
      </c>
      <c r="E28" s="27"/>
      <c r="F28" s="28" t="n">
        <f aca="false">IF(A28="","",'[11]Project Setup Sheet'!$B$10)</f>
        <v>0</v>
      </c>
      <c r="G28" s="28" t="n">
        <f aca="false">IF(A28="","",'[11]Project Setup Sheet'!$B$11)</f>
        <v>0</v>
      </c>
      <c r="H28" s="29" t="n">
        <f aca="false">IF(A28="","",'[11]Project Setup Sheet'!$B$4)</f>
        <v>0</v>
      </c>
      <c r="I28" s="28" t="e">
        <f aca="false">IF(A28="","",'[11]Project Setup Sheet'!$B$5)</f>
        <v>#DIV/0!</v>
      </c>
      <c r="J28" s="30" t="str">
        <f aca="false">IF(A28="","",'[11]Project Setup Sheet'!$B$6)</f>
        <v>This Year</v>
      </c>
      <c r="K28" s="30" t="n">
        <f aca="false">IF(A28="","",'[11]Project Setup Sheet'!$B$7)</f>
        <v>0</v>
      </c>
      <c r="L28" s="31" t="str">
        <f aca="false">IF(A28="","",IF($B$62&lt;&gt;'[11]Project Setup Sheet'!$B$15,"WARNING: First year is inconsistent in "&amp;D28,IF($B$15&lt;&gt;'[11]Project Setup Sheet'!$B$16,"WARNING: Project life is inconsistent in "&amp;D28,"")))</f>
        <v>WARNING: Project life is inconsistent in Source File Name</v>
      </c>
      <c r="M28" s="31"/>
      <c r="N28" s="31"/>
      <c r="O28" s="1"/>
      <c r="P28" s="1"/>
      <c r="Q28" s="1"/>
      <c r="R28" s="1"/>
      <c r="S28" s="1"/>
      <c r="T28" s="1"/>
      <c r="U28" s="1"/>
    </row>
    <row r="29" customFormat="false" ht="50.25" hidden="false" customHeight="true" outlineLevel="0" collapsed="false">
      <c r="A29" s="26" t="s">
        <v>33</v>
      </c>
      <c r="B29" s="32" t="str">
        <f aca="false">IF(A29="","",'[12]Project Setup Sheet'!$G$2)</f>
        <v>Participant L</v>
      </c>
      <c r="C29" s="32"/>
      <c r="D29" s="27" t="str">
        <f aca="false">IF(A29="","",LEFT('[12]Project Setup Sheet'!$A$60,LEN('[12]Project Setup Sheet'!$A$60)-19))</f>
        <v>Source File Name</v>
      </c>
      <c r="E29" s="27"/>
      <c r="F29" s="28" t="n">
        <f aca="false">IF(A29="","",'[12]Project Setup Sheet'!$B$10)</f>
        <v>0</v>
      </c>
      <c r="G29" s="28" t="n">
        <f aca="false">IF(A29="","",'[12]Project Setup Sheet'!$B$11)</f>
        <v>0</v>
      </c>
      <c r="H29" s="29" t="n">
        <f aca="false">IF(A29="","",'[12]Project Setup Sheet'!$B$4)</f>
        <v>0</v>
      </c>
      <c r="I29" s="28" t="e">
        <f aca="false">IF(A29="","",'[12]Project Setup Sheet'!$B$5)</f>
        <v>#DIV/0!</v>
      </c>
      <c r="J29" s="30" t="str">
        <f aca="false">IF(A29="","",'[12]Project Setup Sheet'!$B$6)</f>
        <v>This Year</v>
      </c>
      <c r="K29" s="30" t="n">
        <f aca="false">IF(A29="","",'[12]Project Setup Sheet'!$B$7)</f>
        <v>0</v>
      </c>
      <c r="L29" s="31" t="str">
        <f aca="false">IF(A29="","",IF($B$62&lt;&gt;'[12]Project Setup Sheet'!$B$15,"WARNING: First year is inconsistent in "&amp;D29,IF($B$15&lt;&gt;'[12]Project Setup Sheet'!$B$16,"WARNING: Project life is inconsistent in "&amp;D29,"")))</f>
        <v>WARNING: Project life is inconsistent in Source File Name</v>
      </c>
      <c r="M29" s="31"/>
      <c r="N29" s="31"/>
      <c r="O29" s="1"/>
      <c r="P29" s="1"/>
      <c r="Q29" s="1"/>
      <c r="R29" s="1"/>
      <c r="S29" s="1"/>
      <c r="T29" s="1"/>
      <c r="U29" s="1"/>
    </row>
    <row r="30" customFormat="false" ht="50.25" hidden="false" customHeight="true" outlineLevel="0" collapsed="false">
      <c r="A30" s="26" t="s">
        <v>34</v>
      </c>
      <c r="B30" s="32" t="str">
        <f aca="false">IF(A30="","",'[13]Project Setup Sheet'!$G$2)</f>
        <v>Participant M</v>
      </c>
      <c r="C30" s="32"/>
      <c r="D30" s="27" t="str">
        <f aca="false">IF(A30="","",LEFT('[13]Project Setup Sheet'!$A$60,LEN('[13]Project Setup Sheet'!$A$60)-19))</f>
        <v>Source File Name</v>
      </c>
      <c r="E30" s="27"/>
      <c r="F30" s="28" t="n">
        <f aca="false">IF(A30="","",'[13]Project Setup Sheet'!$B$10)</f>
        <v>0</v>
      </c>
      <c r="G30" s="28" t="n">
        <f aca="false">IF(A30="","",'[13]Project Setup Sheet'!$B$11)</f>
        <v>0</v>
      </c>
      <c r="H30" s="29" t="n">
        <f aca="false">IF(A30="","",'[13]Project Setup Sheet'!$B$4)</f>
        <v>0</v>
      </c>
      <c r="I30" s="28" t="e">
        <f aca="false">IF(A30="","",'[13]Project Setup Sheet'!$B$5)</f>
        <v>#DIV/0!</v>
      </c>
      <c r="J30" s="30" t="str">
        <f aca="false">IF(A30="","",'[13]Project Setup Sheet'!$B$6)</f>
        <v>This Year</v>
      </c>
      <c r="K30" s="30" t="n">
        <f aca="false">IF(A30="","",'[13]Project Setup Sheet'!$B$7)</f>
        <v>0</v>
      </c>
      <c r="L30" s="31" t="str">
        <f aca="false">IF(A30="","",IF($B$62&lt;&gt;'[13]Project Setup Sheet'!$B$15,"WARNING: First year is inconsistent in "&amp;D30,IF($B$15&lt;&gt;'[13]Project Setup Sheet'!$B$16,"WARNING: Project life is inconsistent in "&amp;D30,"")))</f>
        <v>WARNING: Project life is inconsistent in Source File Name</v>
      </c>
      <c r="M30" s="31"/>
      <c r="N30" s="31"/>
      <c r="O30" s="1"/>
      <c r="P30" s="1"/>
      <c r="Q30" s="1"/>
      <c r="R30" s="1"/>
      <c r="S30" s="1"/>
      <c r="T30" s="1"/>
      <c r="U30" s="1"/>
    </row>
    <row r="31" customFormat="false" ht="50.25" hidden="false" customHeight="true" outlineLevel="0" collapsed="false">
      <c r="A31" s="26" t="s">
        <v>35</v>
      </c>
      <c r="B31" s="32" t="str">
        <f aca="false">IF(A31="","",'[14]Project Setup Sheet'!$G$2)</f>
        <v>Participant N</v>
      </c>
      <c r="C31" s="32"/>
      <c r="D31" s="27" t="str">
        <f aca="false">IF(A31="","",LEFT('[14]Project Setup Sheet'!$A$60,LEN('[14]Project Setup Sheet'!$A$60)-19))</f>
        <v>Source File Name</v>
      </c>
      <c r="E31" s="27"/>
      <c r="F31" s="28" t="n">
        <f aca="false">IF(A31="","",'[14]Project Setup Sheet'!$B$10)</f>
        <v>0</v>
      </c>
      <c r="G31" s="28" t="n">
        <f aca="false">IF(A31="","",'[14]Project Setup Sheet'!$B$11)</f>
        <v>0</v>
      </c>
      <c r="H31" s="29" t="n">
        <f aca="false">IF(A31="","",'[14]Project Setup Sheet'!$B$4)</f>
        <v>0</v>
      </c>
      <c r="I31" s="28" t="e">
        <f aca="false">IF(A31="","",'[14]Project Setup Sheet'!$B$5)</f>
        <v>#DIV/0!</v>
      </c>
      <c r="J31" s="30" t="str">
        <f aca="false">IF(A31="","",'[14]Project Setup Sheet'!$B$6)</f>
        <v>This Year</v>
      </c>
      <c r="K31" s="30" t="n">
        <f aca="false">IF(A31="","",'[14]Project Setup Sheet'!$B$7)</f>
        <v>0</v>
      </c>
      <c r="L31" s="31" t="str">
        <f aca="false">IF(A31="","",IF($B$62&lt;&gt;'[14]Project Setup Sheet'!$B$15,"WARNING: First year is inconsistent in "&amp;D31,IF($B$15&lt;&gt;'[14]Project Setup Sheet'!$B$16,"WARNING: Project life is inconsistent in "&amp;D31,"")))</f>
        <v>WARNING: Project life is inconsistent in Source File Name</v>
      </c>
      <c r="M31" s="31"/>
      <c r="N31" s="31"/>
      <c r="O31" s="1"/>
      <c r="P31" s="1"/>
      <c r="Q31" s="1"/>
      <c r="R31" s="1"/>
      <c r="S31" s="1"/>
      <c r="T31" s="1"/>
      <c r="U31" s="1"/>
    </row>
    <row r="32" customFormat="false" ht="50.25" hidden="false" customHeight="true" outlineLevel="0" collapsed="false">
      <c r="A32" s="26" t="s">
        <v>36</v>
      </c>
      <c r="B32" s="32" t="str">
        <f aca="false">IF(A32="","",'[15]Project Setup Sheet'!$G$2)</f>
        <v>Participant O</v>
      </c>
      <c r="C32" s="32"/>
      <c r="D32" s="27" t="str">
        <f aca="false">IF(A32="","",LEFT('[15]Project Setup Sheet'!$A$60,LEN('[15]Project Setup Sheet'!$A$60)-19))</f>
        <v>Source File Name</v>
      </c>
      <c r="E32" s="27"/>
      <c r="F32" s="28" t="n">
        <f aca="false">IF(A32="","",'[15]Project Setup Sheet'!$B$10)</f>
        <v>0</v>
      </c>
      <c r="G32" s="28" t="n">
        <f aca="false">IF(A32="","",'[15]Project Setup Sheet'!$B$11)</f>
        <v>0</v>
      </c>
      <c r="H32" s="29" t="n">
        <f aca="false">IF(A32="","",'[15]Project Setup Sheet'!$B$4)</f>
        <v>0</v>
      </c>
      <c r="I32" s="28" t="e">
        <f aca="false">IF(A32="","",'[15]Project Setup Sheet'!$B$5)</f>
        <v>#DIV/0!</v>
      </c>
      <c r="J32" s="30" t="str">
        <f aca="false">IF(A32="","",'[15]Project Setup Sheet'!$B$6)</f>
        <v>This Year</v>
      </c>
      <c r="K32" s="30" t="n">
        <f aca="false">IF(A32="","",'[15]Project Setup Sheet'!$B$7)</f>
        <v>0</v>
      </c>
      <c r="L32" s="31" t="str">
        <f aca="false">IF(A32="","",IF($B$62&lt;&gt;'[15]Project Setup Sheet'!$B$15,"WARNING: First year is inconsistent in "&amp;D32,IF($B$15&lt;&gt;'[15]Project Setup Sheet'!$B$16,"WARNING: Project life is inconsistent in "&amp;D32,"")))</f>
        <v>WARNING: Project life is inconsistent in Source File Name</v>
      </c>
      <c r="M32" s="31"/>
      <c r="N32" s="31"/>
      <c r="O32" s="1"/>
      <c r="P32" s="1"/>
      <c r="Q32" s="1"/>
      <c r="R32" s="1"/>
      <c r="S32" s="1"/>
      <c r="T32" s="1"/>
      <c r="U32" s="1"/>
    </row>
    <row r="33" customFormat="false" ht="50.25" hidden="false" customHeight="true" outlineLevel="0" collapsed="false">
      <c r="A33" s="26" t="s">
        <v>37</v>
      </c>
      <c r="B33" s="32" t="str">
        <f aca="false">IF(A33="","",'[16]Project Setup Sheet'!$G$2)</f>
        <v>Participant P</v>
      </c>
      <c r="C33" s="32"/>
      <c r="D33" s="27" t="str">
        <f aca="false">IF(A33="","",LEFT('[16]Project Setup Sheet'!$A$60,LEN('[16]Project Setup Sheet'!$A$60)-19))</f>
        <v>Source File Name</v>
      </c>
      <c r="E33" s="27"/>
      <c r="F33" s="28" t="n">
        <f aca="false">IF(A33="","",'[16]Project Setup Sheet'!$B$10)</f>
        <v>0</v>
      </c>
      <c r="G33" s="28" t="n">
        <f aca="false">IF(A33="","",'[16]Project Setup Sheet'!$B$11)</f>
        <v>0</v>
      </c>
      <c r="H33" s="29" t="n">
        <f aca="false">IF(A33="","",'[16]Project Setup Sheet'!$B$4)</f>
        <v>0</v>
      </c>
      <c r="I33" s="28" t="e">
        <f aca="false">IF(A33="","",'[16]Project Setup Sheet'!$B$5)</f>
        <v>#DIV/0!</v>
      </c>
      <c r="J33" s="30" t="str">
        <f aca="false">IF(A33="","",'[16]Project Setup Sheet'!$B$6)</f>
        <v>This Year</v>
      </c>
      <c r="K33" s="30" t="n">
        <f aca="false">IF(A33="","",'[16]Project Setup Sheet'!$B$7)</f>
        <v>0</v>
      </c>
      <c r="L33" s="31" t="str">
        <f aca="false">IF(A33="","",IF($B$62&lt;&gt;'[16]Project Setup Sheet'!$B$15,"WARNING: First year is inconsistent in "&amp;D33,IF($B$15&lt;&gt;'[16]Project Setup Sheet'!$B$16,"WARNING: Project life is inconsistent in "&amp;D33,"")))</f>
        <v>WARNING: Project life is inconsistent in Source File Name</v>
      </c>
      <c r="M33" s="31"/>
      <c r="N33" s="31"/>
      <c r="O33" s="1"/>
      <c r="P33" s="1"/>
      <c r="Q33" s="1"/>
      <c r="R33" s="1"/>
      <c r="S33" s="1"/>
      <c r="T33" s="1"/>
      <c r="U33" s="1"/>
    </row>
    <row r="34" customFormat="false" ht="50.25" hidden="false" customHeight="true" outlineLevel="0" collapsed="false">
      <c r="A34" s="26" t="s">
        <v>38</v>
      </c>
      <c r="B34" s="32" t="str">
        <f aca="false">IF(A34="","",'[17]Project Setup Sheet'!$G$2)</f>
        <v>Participant Q</v>
      </c>
      <c r="C34" s="32"/>
      <c r="D34" s="27" t="str">
        <f aca="false">IF(A34="","",LEFT('[17]Project Setup Sheet'!$A$60,LEN('[17]Project Setup Sheet'!$A$60)-19))</f>
        <v>Source File Name</v>
      </c>
      <c r="E34" s="27"/>
      <c r="F34" s="28" t="n">
        <f aca="false">IF(A34="","",'[17]Project Setup Sheet'!$B$10)</f>
        <v>0</v>
      </c>
      <c r="G34" s="28" t="n">
        <f aca="false">IF(A34="","",'[17]Project Setup Sheet'!$B$11)</f>
        <v>0</v>
      </c>
      <c r="H34" s="29" t="n">
        <f aca="false">IF(A34="","",'[17]Project Setup Sheet'!$B$4)</f>
        <v>0</v>
      </c>
      <c r="I34" s="28" t="e">
        <f aca="false">IF(A34="","",'[17]Project Setup Sheet'!$B$5)</f>
        <v>#DIV/0!</v>
      </c>
      <c r="J34" s="30" t="str">
        <f aca="false">IF(A34="","",'[17]Project Setup Sheet'!$B$6)</f>
        <v>This Year</v>
      </c>
      <c r="K34" s="30" t="n">
        <f aca="false">IF(A34="","",'[17]Project Setup Sheet'!$B$7)</f>
        <v>0</v>
      </c>
      <c r="L34" s="31" t="str">
        <f aca="false">IF(A34="","",IF($B$62&lt;&gt;'[17]Project Setup Sheet'!$B$15,"WARNING: First year is inconsistent in "&amp;D34,IF($B$15&lt;&gt;'[17]Project Setup Sheet'!$B$16,"WARNING: Project life is inconsistent in "&amp;D34,"")))</f>
        <v>WARNING: Project life is inconsistent in Source File Name</v>
      </c>
      <c r="M34" s="31"/>
      <c r="N34" s="31"/>
      <c r="O34" s="1"/>
      <c r="P34" s="1"/>
      <c r="Q34" s="1"/>
      <c r="R34" s="1"/>
      <c r="S34" s="1"/>
      <c r="T34" s="1"/>
      <c r="U34" s="1"/>
    </row>
    <row r="35" customFormat="false" ht="50.25" hidden="false" customHeight="true" outlineLevel="0" collapsed="false">
      <c r="A35" s="26" t="s">
        <v>39</v>
      </c>
      <c r="B35" s="32" t="str">
        <f aca="false">IF(A35="","",'[18]Project Setup Sheet'!$G$2)</f>
        <v>Participant R</v>
      </c>
      <c r="C35" s="32"/>
      <c r="D35" s="27" t="str">
        <f aca="false">IF(A35="","",LEFT('[18]Project Setup Sheet'!$A$60,LEN('[18]Project Setup Sheet'!$A$60)-19))</f>
        <v>Source File Name</v>
      </c>
      <c r="E35" s="27"/>
      <c r="F35" s="28" t="n">
        <f aca="false">IF(A35="","",'[18]Project Setup Sheet'!$B$10)</f>
        <v>0</v>
      </c>
      <c r="G35" s="28" t="n">
        <f aca="false">IF(A35="","",'[18]Project Setup Sheet'!$B$11)</f>
        <v>0</v>
      </c>
      <c r="H35" s="29" t="n">
        <f aca="false">IF(A35="","",'[18]Project Setup Sheet'!$B$4)</f>
        <v>0</v>
      </c>
      <c r="I35" s="28" t="e">
        <f aca="false">IF(A35="","",'[18]Project Setup Sheet'!$B$5)</f>
        <v>#DIV/0!</v>
      </c>
      <c r="J35" s="30" t="str">
        <f aca="false">IF(A35="","",'[18]Project Setup Sheet'!$B$6)</f>
        <v>This Year</v>
      </c>
      <c r="K35" s="30" t="n">
        <f aca="false">IF(A35="","",'[18]Project Setup Sheet'!$B$7)</f>
        <v>0</v>
      </c>
      <c r="L35" s="31" t="str">
        <f aca="false">IF(A35="","",IF($B$62&lt;&gt;'[18]Project Setup Sheet'!$B$15,"WARNING: First year is inconsistent in "&amp;D35,IF($B$15&lt;&gt;'[18]Project Setup Sheet'!$B$16,"WARNING: Project life is inconsistent in "&amp;D35,"")))</f>
        <v>WARNING: Project life is inconsistent in Source File Name</v>
      </c>
      <c r="M35" s="31"/>
      <c r="N35" s="31"/>
      <c r="O35" s="1"/>
      <c r="P35" s="1"/>
      <c r="Q35" s="1"/>
      <c r="R35" s="1"/>
      <c r="S35" s="1"/>
      <c r="T35" s="1"/>
      <c r="U35" s="1"/>
    </row>
    <row r="36" customFormat="false" ht="50.25" hidden="false" customHeight="true" outlineLevel="0" collapsed="false">
      <c r="A36" s="26" t="s">
        <v>40</v>
      </c>
      <c r="B36" s="32" t="str">
        <f aca="false">IF(A36="","",'[19]Project Setup Sheet'!$G$2)</f>
        <v>Participant S</v>
      </c>
      <c r="C36" s="32"/>
      <c r="D36" s="27" t="str">
        <f aca="false">IF(A36="","",LEFT('[19]Project Setup Sheet'!$A$60,LEN('[19]Project Setup Sheet'!$A$60)-19))</f>
        <v>Source File Name</v>
      </c>
      <c r="E36" s="27"/>
      <c r="F36" s="28" t="n">
        <f aca="false">IF(A36="","",'[19]Project Setup Sheet'!$B$10)</f>
        <v>0</v>
      </c>
      <c r="G36" s="28" t="n">
        <f aca="false">IF(A36="","",'[19]Project Setup Sheet'!$B$11)</f>
        <v>0</v>
      </c>
      <c r="H36" s="29" t="n">
        <f aca="false">IF(A36="","",'[19]Project Setup Sheet'!$B$4)</f>
        <v>0</v>
      </c>
      <c r="I36" s="28" t="e">
        <f aca="false">IF(A36="","",'[19]Project Setup Sheet'!$B$5)</f>
        <v>#DIV/0!</v>
      </c>
      <c r="J36" s="30" t="str">
        <f aca="false">IF(A36="","",'[19]Project Setup Sheet'!$B$6)</f>
        <v>This Year</v>
      </c>
      <c r="K36" s="30" t="n">
        <f aca="false">IF(A36="","",'[19]Project Setup Sheet'!$B$7)</f>
        <v>0</v>
      </c>
      <c r="L36" s="31" t="str">
        <f aca="false">IF(A36="","",IF($B$62&lt;&gt;'[19]Project Setup Sheet'!$B$15,"WARNING: First year is inconsistent in "&amp;D36,IF($B$15&lt;&gt;'[19]Project Setup Sheet'!$B$16,"WARNING: Project life is inconsistent in "&amp;D36,"")))</f>
        <v>WARNING: Project life is inconsistent in Source File Name</v>
      </c>
      <c r="M36" s="31"/>
      <c r="N36" s="31"/>
      <c r="O36" s="1"/>
      <c r="P36" s="1"/>
      <c r="Q36" s="1"/>
      <c r="R36" s="1"/>
      <c r="S36" s="1"/>
      <c r="T36" s="1"/>
      <c r="U36" s="1"/>
    </row>
    <row r="37" customFormat="false" ht="50.25" hidden="false" customHeight="true" outlineLevel="0" collapsed="false">
      <c r="A37" s="26" t="s">
        <v>41</v>
      </c>
      <c r="B37" s="32" t="str">
        <f aca="false">IF(A37="","",'[20]Project Setup Sheet'!$G$2)</f>
        <v>Participant T</v>
      </c>
      <c r="C37" s="32"/>
      <c r="D37" s="27" t="str">
        <f aca="false">IF(A37="","",LEFT('[20]Project Setup Sheet'!$A$60,LEN('[20]Project Setup Sheet'!$A$60)-19))</f>
        <v>Source File Name</v>
      </c>
      <c r="E37" s="27"/>
      <c r="F37" s="28" t="n">
        <f aca="false">IF(A37="","",'[20]Project Setup Sheet'!$B$10)</f>
        <v>0</v>
      </c>
      <c r="G37" s="28" t="n">
        <f aca="false">IF(A37="","",'[20]Project Setup Sheet'!$B$11)</f>
        <v>0</v>
      </c>
      <c r="H37" s="29" t="n">
        <f aca="false">IF(A37="","",'[20]Project Setup Sheet'!$B$4)</f>
        <v>0</v>
      </c>
      <c r="I37" s="28" t="e">
        <f aca="false">IF(A37="","",'[20]Project Setup Sheet'!$B$5)</f>
        <v>#DIV/0!</v>
      </c>
      <c r="J37" s="30" t="str">
        <f aca="false">IF(A37="","",'[20]Project Setup Sheet'!$B$6)</f>
        <v>This Year</v>
      </c>
      <c r="K37" s="30" t="n">
        <f aca="false">IF(A37="","",'[20]Project Setup Sheet'!$B$7)</f>
        <v>0</v>
      </c>
      <c r="L37" s="31" t="str">
        <f aca="false">IF(A37="","",IF($B$62&lt;&gt;'[20]Project Setup Sheet'!$B$15,"WARNING: First year is inconsistent in "&amp;D37,IF($B$15&lt;&gt;'[20]Project Setup Sheet'!$B$16,"WARNING: Project life is inconsistent in "&amp;D37,"")))</f>
        <v>WARNING: Project life is inconsistent in Source File Name</v>
      </c>
      <c r="M37" s="31"/>
      <c r="N37" s="31"/>
      <c r="O37" s="1"/>
      <c r="P37" s="1"/>
      <c r="Q37" s="1"/>
      <c r="R37" s="1"/>
      <c r="S37" s="1"/>
      <c r="T37" s="1"/>
      <c r="U37" s="1"/>
    </row>
    <row r="38" customFormat="false" ht="12.75" hidden="false" customHeight="false" outlineLevel="0" collapsed="false">
      <c r="G38" s="1"/>
      <c r="H38" s="1"/>
      <c r="I38" s="1"/>
      <c r="J38" s="1"/>
      <c r="K38" s="1"/>
      <c r="L38" s="1"/>
      <c r="M38" s="1"/>
      <c r="N38" s="1"/>
      <c r="O38" s="1"/>
      <c r="P38" s="1"/>
      <c r="Q38" s="1"/>
      <c r="R38" s="1"/>
      <c r="S38" s="1"/>
      <c r="T38" s="1"/>
      <c r="U38" s="1"/>
    </row>
    <row r="39" customFormat="false" ht="12.75" hidden="false" customHeight="false" outlineLevel="0" collapsed="false">
      <c r="G39" s="1"/>
      <c r="H39" s="1"/>
      <c r="I39" s="1"/>
      <c r="J39" s="1"/>
      <c r="K39" s="1"/>
      <c r="L39" s="1"/>
      <c r="M39" s="1"/>
      <c r="N39" s="1"/>
      <c r="O39" s="1"/>
      <c r="P39" s="1"/>
      <c r="Q39" s="1"/>
      <c r="R39" s="1"/>
      <c r="S39" s="1"/>
      <c r="T39" s="1"/>
      <c r="U39" s="1"/>
    </row>
    <row r="40" customFormat="false" ht="12.75" hidden="false" customHeight="false" outlineLevel="0" collapsed="false">
      <c r="A40" s="33"/>
      <c r="G40" s="1"/>
      <c r="H40" s="1"/>
      <c r="I40" s="1"/>
      <c r="J40" s="1"/>
      <c r="K40" s="1"/>
      <c r="L40" s="1"/>
      <c r="M40" s="1"/>
      <c r="N40" s="1"/>
      <c r="O40" s="1"/>
      <c r="P40" s="1"/>
      <c r="Q40" s="1"/>
      <c r="R40" s="1"/>
      <c r="S40" s="1"/>
      <c r="T40" s="1"/>
      <c r="U40" s="1"/>
    </row>
    <row r="41" customFormat="false" ht="12.75" hidden="false" customHeight="false" outlineLevel="0" collapsed="false">
      <c r="A41" s="33"/>
      <c r="G41" s="1"/>
      <c r="H41" s="1"/>
      <c r="I41" s="1"/>
      <c r="J41" s="1"/>
      <c r="K41" s="1"/>
      <c r="L41" s="1"/>
      <c r="M41" s="1"/>
      <c r="N41" s="1"/>
      <c r="O41" s="1"/>
      <c r="P41" s="1"/>
      <c r="Q41" s="1"/>
      <c r="R41" s="1"/>
      <c r="S41" s="1"/>
      <c r="T41" s="1"/>
      <c r="U41" s="1"/>
    </row>
    <row r="42" customFormat="false" ht="12.75" hidden="false" customHeight="true" outlineLevel="0" collapsed="false">
      <c r="A42" s="33"/>
      <c r="B42" s="34"/>
      <c r="C42" s="34"/>
      <c r="D42" s="34"/>
      <c r="E42" s="34"/>
      <c r="F42" s="34"/>
      <c r="G42" s="34"/>
      <c r="H42" s="34"/>
      <c r="I42" s="1"/>
      <c r="J42" s="1"/>
      <c r="K42" s="1"/>
      <c r="L42" s="1"/>
      <c r="M42" s="1"/>
      <c r="N42" s="1"/>
      <c r="O42" s="1"/>
      <c r="P42" s="1"/>
      <c r="Q42" s="1"/>
      <c r="R42" s="1"/>
      <c r="S42" s="1"/>
      <c r="T42" s="1"/>
      <c r="U42" s="1"/>
    </row>
    <row r="43" customFormat="false" ht="12.75" hidden="false" customHeight="false" outlineLevel="0" collapsed="false">
      <c r="A43" s="33"/>
      <c r="G43" s="1"/>
      <c r="H43" s="1"/>
      <c r="I43" s="1"/>
      <c r="J43" s="1"/>
      <c r="K43" s="1"/>
      <c r="L43" s="1"/>
      <c r="M43" s="1"/>
      <c r="N43" s="1"/>
      <c r="O43" s="1"/>
      <c r="P43" s="1"/>
      <c r="Q43" s="1"/>
      <c r="R43" s="1"/>
      <c r="S43" s="1"/>
      <c r="T43" s="1"/>
      <c r="U43" s="1"/>
    </row>
    <row r="44" customFormat="false" ht="12.75" hidden="false" customHeight="false" outlineLevel="0" collapsed="false">
      <c r="A44" s="33"/>
      <c r="G44" s="1"/>
      <c r="H44" s="1"/>
      <c r="I44" s="1"/>
      <c r="J44" s="1"/>
      <c r="K44" s="1"/>
      <c r="L44" s="1"/>
      <c r="M44" s="1"/>
      <c r="N44" s="1"/>
      <c r="O44" s="1"/>
      <c r="P44" s="1"/>
      <c r="Q44" s="1"/>
      <c r="R44" s="1"/>
      <c r="S44" s="1"/>
      <c r="T44" s="1"/>
      <c r="U44" s="1"/>
    </row>
    <row r="45" customFormat="false" ht="12.75" hidden="false" customHeight="false" outlineLevel="0" collapsed="false">
      <c r="A45" s="33"/>
      <c r="G45" s="1"/>
      <c r="H45" s="1"/>
      <c r="I45" s="1"/>
      <c r="J45" s="1"/>
      <c r="K45" s="1"/>
      <c r="L45" s="1"/>
      <c r="M45" s="1"/>
      <c r="N45" s="1"/>
      <c r="O45" s="1"/>
      <c r="P45" s="1"/>
      <c r="Q45" s="1"/>
      <c r="R45" s="1"/>
      <c r="S45" s="1"/>
      <c r="T45" s="1"/>
      <c r="U45" s="1"/>
    </row>
    <row r="46" customFormat="false" ht="12.75" hidden="false" customHeight="false" outlineLevel="0" collapsed="false">
      <c r="A46" s="33"/>
      <c r="G46" s="1"/>
      <c r="H46" s="1"/>
      <c r="I46" s="1"/>
      <c r="J46" s="1"/>
      <c r="K46" s="1"/>
      <c r="L46" s="1"/>
      <c r="M46" s="1"/>
      <c r="N46" s="1"/>
      <c r="O46" s="1"/>
      <c r="P46" s="1"/>
      <c r="Q46" s="1"/>
      <c r="R46" s="1"/>
      <c r="S46" s="1"/>
      <c r="T46" s="1"/>
      <c r="U46" s="1"/>
    </row>
    <row r="47" customFormat="false" ht="12.75" hidden="false" customHeight="false" outlineLevel="0" collapsed="false">
      <c r="A47" s="33"/>
      <c r="G47" s="1"/>
      <c r="H47" s="1"/>
      <c r="I47" s="1"/>
      <c r="J47" s="1"/>
      <c r="K47" s="1"/>
      <c r="L47" s="1"/>
      <c r="M47" s="1"/>
      <c r="N47" s="1"/>
      <c r="O47" s="1"/>
      <c r="P47" s="1"/>
      <c r="Q47" s="1"/>
      <c r="R47" s="1"/>
      <c r="S47" s="1"/>
      <c r="T47" s="1"/>
      <c r="U47" s="1"/>
    </row>
    <row r="48" customFormat="false" ht="12.75" hidden="false" customHeight="false" outlineLevel="0" collapsed="false">
      <c r="A48" s="33"/>
      <c r="G48" s="1"/>
      <c r="H48" s="1"/>
      <c r="I48" s="1"/>
      <c r="J48" s="1"/>
      <c r="K48" s="1"/>
      <c r="L48" s="1"/>
      <c r="M48" s="1"/>
      <c r="N48" s="1"/>
      <c r="O48" s="1"/>
      <c r="P48" s="1"/>
      <c r="Q48" s="1"/>
      <c r="R48" s="1"/>
      <c r="S48" s="1"/>
      <c r="T48" s="1"/>
      <c r="U48" s="1"/>
    </row>
    <row r="49" customFormat="false" ht="12.75" hidden="false" customHeight="false" outlineLevel="0" collapsed="false">
      <c r="A49" s="33"/>
      <c r="G49" s="1"/>
      <c r="H49" s="1"/>
      <c r="I49" s="1"/>
      <c r="J49" s="1"/>
      <c r="K49" s="1"/>
      <c r="L49" s="1"/>
      <c r="M49" s="1"/>
      <c r="N49" s="1"/>
      <c r="O49" s="1"/>
      <c r="P49" s="1"/>
      <c r="Q49" s="1"/>
      <c r="R49" s="1"/>
      <c r="S49" s="1"/>
      <c r="T49" s="1"/>
      <c r="U49" s="1"/>
    </row>
    <row r="50" customFormat="false" ht="12.75" hidden="false" customHeight="false" outlineLevel="0" collapsed="false">
      <c r="A50" s="33"/>
      <c r="G50" s="1"/>
      <c r="H50" s="1"/>
      <c r="I50" s="1"/>
      <c r="J50" s="1"/>
      <c r="K50" s="1"/>
      <c r="L50" s="1"/>
      <c r="M50" s="1"/>
      <c r="N50" s="1"/>
      <c r="O50" s="1"/>
      <c r="P50" s="1"/>
      <c r="Q50" s="1"/>
      <c r="R50" s="1"/>
      <c r="S50" s="1"/>
      <c r="T50" s="1"/>
      <c r="U50" s="1"/>
    </row>
    <row r="51" customFormat="false" ht="12.75" hidden="false" customHeight="false" outlineLevel="0" collapsed="false">
      <c r="A51" s="33"/>
      <c r="G51" s="1"/>
      <c r="H51" s="1"/>
      <c r="I51" s="1"/>
      <c r="J51" s="1"/>
      <c r="K51" s="1"/>
      <c r="L51" s="1"/>
      <c r="M51" s="1"/>
      <c r="N51" s="1"/>
      <c r="O51" s="1"/>
      <c r="P51" s="1"/>
      <c r="Q51" s="1"/>
      <c r="R51" s="1"/>
      <c r="S51" s="1"/>
      <c r="T51" s="1"/>
      <c r="U51" s="1"/>
    </row>
    <row r="52" customFormat="false" ht="12.75" hidden="false" customHeight="false" outlineLevel="0" collapsed="false">
      <c r="A52" s="33"/>
      <c r="G52" s="1"/>
      <c r="H52" s="1"/>
      <c r="I52" s="1"/>
      <c r="J52" s="1"/>
      <c r="K52" s="1"/>
      <c r="L52" s="1"/>
      <c r="M52" s="1"/>
      <c r="N52" s="1"/>
      <c r="O52" s="1"/>
      <c r="P52" s="1"/>
      <c r="Q52" s="1"/>
      <c r="R52" s="1"/>
      <c r="S52" s="1"/>
      <c r="T52" s="1"/>
      <c r="U52" s="1"/>
    </row>
    <row r="53" customFormat="false" ht="12.75" hidden="false" customHeight="false" outlineLevel="0" collapsed="false">
      <c r="A53" s="33"/>
      <c r="G53" s="1"/>
      <c r="H53" s="1"/>
      <c r="I53" s="1"/>
      <c r="J53" s="1"/>
      <c r="K53" s="1"/>
      <c r="L53" s="1"/>
      <c r="M53" s="1"/>
      <c r="N53" s="1"/>
      <c r="O53" s="1"/>
      <c r="P53" s="1"/>
      <c r="Q53" s="1"/>
      <c r="R53" s="1"/>
      <c r="S53" s="1"/>
      <c r="T53" s="1"/>
      <c r="U53" s="1"/>
    </row>
    <row r="54" customFormat="false" ht="12.75" hidden="false" customHeight="false" outlineLevel="0" collapsed="false">
      <c r="A54" s="33"/>
      <c r="G54" s="1"/>
      <c r="H54" s="1"/>
      <c r="I54" s="1"/>
      <c r="J54" s="1"/>
      <c r="K54" s="1"/>
      <c r="L54" s="1"/>
      <c r="M54" s="1"/>
      <c r="N54" s="1"/>
      <c r="O54" s="1"/>
      <c r="P54" s="1"/>
      <c r="Q54" s="1"/>
      <c r="R54" s="1"/>
      <c r="S54" s="1"/>
      <c r="T54" s="1"/>
      <c r="U54" s="1"/>
    </row>
    <row r="55" customFormat="false" ht="12.75" hidden="false" customHeight="false" outlineLevel="0" collapsed="false">
      <c r="A55" s="33"/>
      <c r="G55" s="1"/>
      <c r="H55" s="1"/>
      <c r="I55" s="1"/>
      <c r="J55" s="1"/>
      <c r="K55" s="1"/>
      <c r="L55" s="1"/>
      <c r="M55" s="1"/>
      <c r="N55" s="1"/>
      <c r="O55" s="1"/>
      <c r="P55" s="1"/>
      <c r="Q55" s="1"/>
      <c r="R55" s="1"/>
      <c r="S55" s="1"/>
      <c r="T55" s="1"/>
      <c r="U55" s="1"/>
    </row>
    <row r="56" customFormat="false" ht="12.75" hidden="false" customHeight="false" outlineLevel="0" collapsed="false">
      <c r="A56" s="33"/>
      <c r="G56" s="1"/>
      <c r="H56" s="1"/>
      <c r="I56" s="1"/>
      <c r="J56" s="1"/>
      <c r="K56" s="1"/>
      <c r="L56" s="1"/>
      <c r="M56" s="1"/>
      <c r="N56" s="1"/>
      <c r="O56" s="1"/>
      <c r="P56" s="1"/>
      <c r="Q56" s="1"/>
      <c r="R56" s="1"/>
      <c r="S56" s="1"/>
      <c r="T56" s="1"/>
      <c r="U56" s="1"/>
    </row>
    <row r="57" customFormat="false" ht="12.75" hidden="false" customHeight="false" outlineLevel="0" collapsed="false">
      <c r="A57" s="33"/>
      <c r="G57" s="1"/>
      <c r="H57" s="1"/>
      <c r="I57" s="1"/>
      <c r="J57" s="1"/>
      <c r="K57" s="1"/>
      <c r="L57" s="1"/>
      <c r="M57" s="1"/>
      <c r="N57" s="1"/>
      <c r="O57" s="1"/>
      <c r="P57" s="1"/>
      <c r="Q57" s="1"/>
      <c r="R57" s="1"/>
      <c r="S57" s="1"/>
      <c r="T57" s="1"/>
      <c r="U57" s="1"/>
    </row>
    <row r="58" customFormat="false" ht="12.75" hidden="true" customHeight="false" outlineLevel="0" collapsed="false">
      <c r="A58" s="35" t="s">
        <v>42</v>
      </c>
      <c r="G58" s="1"/>
      <c r="H58" s="1"/>
      <c r="I58" s="1"/>
      <c r="J58" s="1"/>
      <c r="K58" s="1"/>
      <c r="L58" s="1"/>
      <c r="M58" s="1"/>
      <c r="N58" s="1"/>
      <c r="O58" s="1"/>
      <c r="P58" s="1"/>
      <c r="Q58" s="1"/>
      <c r="R58" s="1"/>
      <c r="S58" s="1"/>
      <c r="T58" s="1"/>
      <c r="U58" s="1"/>
    </row>
    <row r="59" customFormat="false" ht="12.75" hidden="true" customHeight="false" outlineLevel="0" collapsed="false">
      <c r="A59" s="36" t="str">
        <f aca="true">CELL("filename",A58)</f>
        <v>'file:///tmp/in/input.xls'#$Summary Setup Sheet</v>
      </c>
      <c r="G59" s="1"/>
      <c r="H59" s="1"/>
      <c r="I59" s="1"/>
      <c r="J59" s="1"/>
      <c r="K59" s="1"/>
      <c r="L59" s="1"/>
      <c r="M59" s="1"/>
      <c r="N59" s="1"/>
      <c r="O59" s="1"/>
      <c r="P59" s="1"/>
      <c r="Q59" s="1"/>
      <c r="R59" s="1"/>
      <c r="S59" s="1"/>
      <c r="T59" s="1"/>
      <c r="U59" s="1"/>
    </row>
    <row r="60" customFormat="false" ht="12.75" hidden="true" customHeight="false" outlineLevel="0" collapsed="false">
      <c r="G60" s="1"/>
      <c r="H60" s="1"/>
      <c r="I60" s="1"/>
      <c r="J60" s="1"/>
      <c r="K60" s="1"/>
      <c r="L60" s="1"/>
      <c r="M60" s="1"/>
      <c r="N60" s="1"/>
      <c r="O60" s="1"/>
      <c r="P60" s="1"/>
      <c r="Q60" s="1"/>
      <c r="R60" s="1"/>
      <c r="S60" s="1"/>
      <c r="T60" s="1"/>
      <c r="U60" s="1"/>
    </row>
    <row r="61" customFormat="false" ht="12.75" hidden="true" customHeight="false" outlineLevel="0" collapsed="false">
      <c r="A61" s="2" t="s">
        <v>43</v>
      </c>
      <c r="B61" s="37" t="n">
        <v>1</v>
      </c>
      <c r="C61" s="37" t="n">
        <f aca="false">B61+1</f>
        <v>2</v>
      </c>
      <c r="D61" s="37" t="n">
        <f aca="false">C61+1</f>
        <v>3</v>
      </c>
      <c r="E61" s="37" t="n">
        <f aca="false">D61+1</f>
        <v>4</v>
      </c>
      <c r="F61" s="37" t="n">
        <f aca="false">E61+1</f>
        <v>5</v>
      </c>
    </row>
    <row r="62" customFormat="false" ht="12.75" hidden="true" customHeight="false" outlineLevel="0" collapsed="false">
      <c r="A62" s="2" t="s">
        <v>44</v>
      </c>
      <c r="B62" s="38" t="str">
        <f aca="false">'[1]Project Setup Sheet'!B$15</f>
        <v>This Year</v>
      </c>
      <c r="C62" s="38" t="str">
        <f aca="false">'[1]Project Setup Sheet'!C$15</f>
        <v>Year 2</v>
      </c>
      <c r="D62" s="38" t="str">
        <f aca="false">'[1]Project Setup Sheet'!D$15</f>
        <v>Year 3</v>
      </c>
      <c r="E62" s="38" t="str">
        <f aca="false">'[1]Project Setup Sheet'!E$15</f>
        <v>Year 4</v>
      </c>
      <c r="F62" s="38" t="str">
        <f aca="false">'[1]Project Setup Sheet'!F$15</f>
        <v>Year 5</v>
      </c>
    </row>
    <row r="63" s="34" customFormat="true" ht="12.75" hidden="true" customHeight="false" outlineLevel="0" collapsed="false">
      <c r="A63" s="39" t="s">
        <v>45</v>
      </c>
      <c r="B63" s="40"/>
      <c r="C63" s="40"/>
      <c r="D63" s="40"/>
      <c r="E63" s="40"/>
      <c r="F63" s="40"/>
      <c r="G63" s="0"/>
      <c r="H63" s="0"/>
      <c r="I63" s="0"/>
      <c r="J63" s="0"/>
      <c r="K63" s="0"/>
      <c r="L63" s="0"/>
      <c r="M63" s="0"/>
      <c r="N63" s="0"/>
      <c r="O63" s="0"/>
      <c r="P63" s="0"/>
      <c r="Q63" s="0"/>
      <c r="R63" s="0"/>
      <c r="S63" s="0"/>
      <c r="T63" s="0"/>
      <c r="U63" s="0"/>
    </row>
    <row r="64" s="43" customFormat="true" ht="12.75" hidden="true" customHeight="false" outlineLevel="0" collapsed="false">
      <c r="A64" s="41" t="str">
        <f aca="false">A18</f>
        <v>A -</v>
      </c>
      <c r="B64" s="42" t="n">
        <f aca="false">IF($A64=0,0,IF(ISERROR(SUM('[1]Financial Analysis'!B$3,'[1]Financial Analysis'!B$4,'[1]Financial Analysis'!B$5,'[1]Financial Analysis'!B$6)),"Error in A.xls",SUM('[1]Financial Analysis'!B$3,'[1]Financial Analysis'!B$4)))</f>
        <v>0</v>
      </c>
      <c r="C64" s="42" t="n">
        <f aca="false">IF($A64=0,0,IF(ISERROR(SUM('[1]Financial Analysis'!C$3,'[1]Financial Analysis'!C$4,'[1]Financial Analysis'!C$5,'[1]Financial Analysis'!C$6)),"Error in A.xls",SUM('[1]Financial Analysis'!C$3,'[1]Financial Analysis'!C$4)))</f>
        <v>0</v>
      </c>
      <c r="D64" s="42" t="n">
        <f aca="false">IF($A64=0,0,IF(ISERROR(SUM('[1]Financial Analysis'!D$3,'[1]Financial Analysis'!D$4,'[1]Financial Analysis'!D$5,'[1]Financial Analysis'!D$6)),"Error in A.xls",SUM('[1]Financial Analysis'!D$3,'[1]Financial Analysis'!D$4)))</f>
        <v>0</v>
      </c>
      <c r="E64" s="42" t="n">
        <f aca="false">IF($A64=0,0,IF(ISERROR(SUM('[1]Financial Analysis'!E$3,'[1]Financial Analysis'!E$4,'[1]Financial Analysis'!E$5,'[1]Financial Analysis'!E$6)),"Error in A.xls",SUM('[1]Financial Analysis'!E$3,'[1]Financial Analysis'!E$4)))</f>
        <v>0</v>
      </c>
      <c r="F64" s="42" t="n">
        <f aca="false">IF($A64=0,0,IF(ISERROR(SUM('[1]Financial Analysis'!F$3,'[1]Financial Analysis'!F$4,'[1]Financial Analysis'!F$5,'[1]Financial Analysis'!F$6)),"Error in A.xls",SUM('[1]Financial Analysis'!F$3,'[1]Financial Analysis'!F$4)))</f>
        <v>0</v>
      </c>
      <c r="G64" s="0"/>
      <c r="H64" s="0"/>
      <c r="I64" s="0"/>
      <c r="J64" s="0"/>
      <c r="K64" s="0"/>
      <c r="L64" s="0"/>
      <c r="M64" s="0"/>
      <c r="N64" s="0"/>
      <c r="O64" s="0"/>
      <c r="P64" s="0"/>
      <c r="Q64" s="0"/>
      <c r="R64" s="0"/>
      <c r="S64" s="0"/>
      <c r="T64" s="0"/>
      <c r="U64" s="0"/>
    </row>
    <row r="65" s="43" customFormat="true" ht="12.75" hidden="true" customHeight="false" outlineLevel="0" collapsed="false">
      <c r="A65" s="41" t="str">
        <f aca="false">A19</f>
        <v>B - </v>
      </c>
      <c r="B65" s="42" t="n">
        <f aca="false">IF($A65=0,0,IF(ISERROR(SUM('[2]Financial Analysis'!B$3,'[2]Financial Analysis'!B$4,'[2]Financial Analysis'!B$5,'[2]Financial Analysis'!B$6)),"Error in B.xls",SUM('[2]Financial Analysis'!B$3,'[2]Financial Analysis'!B$4)))</f>
        <v>0</v>
      </c>
      <c r="C65" s="42" t="n">
        <f aca="false">IF($A65=0,0,IF(ISERROR(SUM('[2]Financial Analysis'!C$3,'[2]Financial Analysis'!C$4,'[2]Financial Analysis'!C$5,'[2]Financial Analysis'!C$6)),"Error in B.xls",SUM('[2]Financial Analysis'!C$3,'[2]Financial Analysis'!C$4)))</f>
        <v>0</v>
      </c>
      <c r="D65" s="42" t="n">
        <f aca="false">IF($A65=0,0,IF(ISERROR(SUM('[2]Financial Analysis'!D$3,'[2]Financial Analysis'!D$4,'[2]Financial Analysis'!D$5,'[2]Financial Analysis'!D$6)),"Error in B.xls",SUM('[2]Financial Analysis'!D$3,'[2]Financial Analysis'!D$4)))</f>
        <v>0</v>
      </c>
      <c r="E65" s="42" t="n">
        <f aca="false">IF($A65=0,0,IF(ISERROR(SUM('[2]Financial Analysis'!E$3,'[2]Financial Analysis'!E$4,'[2]Financial Analysis'!E$5,'[2]Financial Analysis'!E$6)),"Error in B.xls",SUM('[2]Financial Analysis'!E$3,'[2]Financial Analysis'!E$4)))</f>
        <v>0</v>
      </c>
      <c r="F65" s="42" t="n">
        <f aca="false">IF($A65=0,0,IF(ISERROR(SUM('[2]Financial Analysis'!F$3,'[2]Financial Analysis'!F$4,'[2]Financial Analysis'!F$5,'[2]Financial Analysis'!F$6)),"Error in B.xls",SUM('[2]Financial Analysis'!F$3,'[2]Financial Analysis'!F$4)))</f>
        <v>0</v>
      </c>
      <c r="G65" s="0"/>
      <c r="H65" s="0"/>
      <c r="I65" s="0"/>
      <c r="J65" s="0"/>
      <c r="K65" s="0"/>
      <c r="L65" s="0"/>
      <c r="M65" s="0"/>
      <c r="N65" s="0"/>
      <c r="O65" s="0"/>
      <c r="P65" s="0"/>
      <c r="Q65" s="0"/>
      <c r="R65" s="0"/>
      <c r="S65" s="0"/>
      <c r="T65" s="0"/>
      <c r="U65" s="0"/>
    </row>
    <row r="66" s="43" customFormat="true" ht="12.75" hidden="true" customHeight="false" outlineLevel="0" collapsed="false">
      <c r="A66" s="41" t="str">
        <f aca="false">A20</f>
        <v>C - </v>
      </c>
      <c r="B66" s="42" t="n">
        <f aca="false">IF($A66=0,0,IF(ISERROR(SUM('[3]Financial Analysis'!B$3,'[3]Financial Analysis'!B$4,'[3]Financial Analysis'!B$5,'[3]Financial Analysis'!B$6)),"Error in C.xls",SUM('[3]Financial Analysis'!B$3,'[3]Financial Analysis'!B$4)))</f>
        <v>0</v>
      </c>
      <c r="C66" s="42" t="n">
        <f aca="false">IF($A66=0,0,IF(ISERROR(SUM('[3]Financial Analysis'!C$3,'[3]Financial Analysis'!C$4,'[3]Financial Analysis'!C$5,'[3]Financial Analysis'!C$6)),"Error in C.xls",SUM('[3]Financial Analysis'!C$3,'[3]Financial Analysis'!C$4)))</f>
        <v>0</v>
      </c>
      <c r="D66" s="42" t="n">
        <f aca="false">IF($A66=0,0,IF(ISERROR(SUM('[3]Financial Analysis'!D$3,'[3]Financial Analysis'!D$4,'[3]Financial Analysis'!D$5,'[3]Financial Analysis'!D$6)),"Error in C.xls",SUM('[3]Financial Analysis'!D$3,'[3]Financial Analysis'!D$4)))</f>
        <v>0</v>
      </c>
      <c r="E66" s="42" t="n">
        <f aca="false">IF($A66=0,0,IF(ISERROR(SUM('[3]Financial Analysis'!E$3,'[3]Financial Analysis'!E$4,'[3]Financial Analysis'!E$5,'[3]Financial Analysis'!E$6)),"Error in C.xls",SUM('[3]Financial Analysis'!E$3,'[3]Financial Analysis'!E$4)))</f>
        <v>0</v>
      </c>
      <c r="F66" s="42" t="n">
        <f aca="false">IF($A66=0,0,IF(ISERROR(SUM('[3]Financial Analysis'!F$3,'[3]Financial Analysis'!F$4,'[3]Financial Analysis'!F$5,'[3]Financial Analysis'!F$6)),"Error in C.xls",SUM('[3]Financial Analysis'!F$3,'[3]Financial Analysis'!F$4)))</f>
        <v>0</v>
      </c>
      <c r="G66" s="0"/>
      <c r="H66" s="0"/>
      <c r="I66" s="0"/>
      <c r="J66" s="0"/>
      <c r="K66" s="0"/>
      <c r="L66" s="0"/>
      <c r="M66" s="0"/>
      <c r="N66" s="0"/>
      <c r="O66" s="0"/>
      <c r="P66" s="0"/>
      <c r="Q66" s="0"/>
      <c r="R66" s="0"/>
      <c r="S66" s="0"/>
      <c r="T66" s="0"/>
      <c r="U66" s="0"/>
    </row>
    <row r="67" s="43" customFormat="true" ht="12.75" hidden="true" customHeight="false" outlineLevel="0" collapsed="false">
      <c r="A67" s="41" t="str">
        <f aca="false">A21</f>
        <v>D - </v>
      </c>
      <c r="B67" s="42" t="n">
        <f aca="false">IF($A67=0,0,IF(ISERROR(SUM('[4]Financial Analysis'!B$3,'[4]Financial Analysis'!B$4,'[4]Financial Analysis'!B$5,'[4]Financial Analysis'!B$6)),"Error in D.xls",SUM('[4]Financial Analysis'!B$3,'[4]Financial Analysis'!B$4)))</f>
        <v>0</v>
      </c>
      <c r="C67" s="42" t="n">
        <f aca="false">IF($A67=0,0,IF(ISERROR(SUM('[4]Financial Analysis'!C$3,'[4]Financial Analysis'!C$4,'[4]Financial Analysis'!C$5,'[4]Financial Analysis'!C$6)),"Error in D.xls",SUM('[4]Financial Analysis'!C$3,'[4]Financial Analysis'!C$4)))</f>
        <v>0</v>
      </c>
      <c r="D67" s="42" t="n">
        <f aca="false">IF($A67=0,0,IF(ISERROR(SUM('[4]Financial Analysis'!D$3,'[4]Financial Analysis'!D$4,'[4]Financial Analysis'!D$5,'[4]Financial Analysis'!D$6)),"Error in D.xls",SUM('[4]Financial Analysis'!D$3,'[4]Financial Analysis'!D$4)))</f>
        <v>0</v>
      </c>
      <c r="E67" s="42" t="n">
        <f aca="false">IF($A67=0,0,IF(ISERROR(SUM('[4]Financial Analysis'!E$3,'[4]Financial Analysis'!E$4,'[4]Financial Analysis'!E$5,'[4]Financial Analysis'!E$6)),"Error in D.xls",SUM('[4]Financial Analysis'!E$3,'[4]Financial Analysis'!E$4)))</f>
        <v>0</v>
      </c>
      <c r="F67" s="42" t="n">
        <f aca="false">IF($A67=0,0,IF(ISERROR(SUM('[4]Financial Analysis'!F$3,'[4]Financial Analysis'!F$4,'[4]Financial Analysis'!F$5,'[4]Financial Analysis'!F$6)),"Error in D.xls",SUM('[4]Financial Analysis'!F$3,'[4]Financial Analysis'!F$4)))</f>
        <v>0</v>
      </c>
      <c r="G67" s="0"/>
      <c r="H67" s="0"/>
      <c r="I67" s="0"/>
      <c r="J67" s="0"/>
      <c r="K67" s="0"/>
      <c r="L67" s="0"/>
      <c r="M67" s="0"/>
      <c r="N67" s="0"/>
      <c r="O67" s="0"/>
      <c r="P67" s="0"/>
      <c r="Q67" s="0"/>
      <c r="R67" s="0"/>
      <c r="S67" s="0"/>
      <c r="T67" s="0"/>
      <c r="U67" s="0"/>
    </row>
    <row r="68" s="43" customFormat="true" ht="12.75" hidden="true" customHeight="false" outlineLevel="0" collapsed="false">
      <c r="A68" s="41" t="str">
        <f aca="false">A22</f>
        <v>E - </v>
      </c>
      <c r="B68" s="42" t="n">
        <f aca="false">IF($A68=0,0,IF(ISERROR(SUM('[5]Financial Analysis'!B$3,'[5]Financial Analysis'!B$4,'[5]Financial Analysis'!B$5,'[5]Financial Analysis'!B$6)),"Error in E.xls",SUM('[5]Financial Analysis'!B$3,'[5]Financial Analysis'!B$4)))</f>
        <v>0</v>
      </c>
      <c r="C68" s="42" t="n">
        <f aca="false">IF($A68=0,0,IF(ISERROR(SUM('[5]Financial Analysis'!C$3,'[5]Financial Analysis'!C$4,'[5]Financial Analysis'!C$5,'[5]Financial Analysis'!C$6)),"Error in E.xls",SUM('[5]Financial Analysis'!C$3,'[5]Financial Analysis'!C$4)))</f>
        <v>0</v>
      </c>
      <c r="D68" s="42" t="n">
        <f aca="false">IF($A68=0,0,IF(ISERROR(SUM('[5]Financial Analysis'!D$3,'[5]Financial Analysis'!D$4,'[5]Financial Analysis'!D$5,'[5]Financial Analysis'!D$6)),"Error in E.xls",SUM('[5]Financial Analysis'!D$3,'[5]Financial Analysis'!D$4)))</f>
        <v>0</v>
      </c>
      <c r="E68" s="42" t="n">
        <f aca="false">IF($A68=0,0,IF(ISERROR(SUM('[5]Financial Analysis'!E$3,'[5]Financial Analysis'!E$4,'[5]Financial Analysis'!E$5,'[5]Financial Analysis'!E$6)),"Error in E.xls",SUM('[5]Financial Analysis'!E$3,'[5]Financial Analysis'!E$4)))</f>
        <v>0</v>
      </c>
      <c r="F68" s="42" t="n">
        <f aca="false">IF($A68=0,0,IF(ISERROR(SUM('[5]Financial Analysis'!F$3,'[5]Financial Analysis'!F$4,'[5]Financial Analysis'!F$5,'[5]Financial Analysis'!F$6)),"Error in E.xls",SUM('[5]Financial Analysis'!F$3,'[5]Financial Analysis'!F$4)))</f>
        <v>0</v>
      </c>
      <c r="G68" s="0"/>
      <c r="H68" s="0"/>
      <c r="I68" s="0"/>
      <c r="J68" s="0"/>
      <c r="K68" s="0"/>
      <c r="L68" s="0"/>
      <c r="M68" s="0"/>
      <c r="N68" s="0"/>
      <c r="O68" s="0"/>
      <c r="P68" s="0"/>
      <c r="Q68" s="0"/>
      <c r="R68" s="0"/>
      <c r="S68" s="0"/>
      <c r="T68" s="0"/>
      <c r="U68" s="0"/>
    </row>
    <row r="69" s="43" customFormat="true" ht="12.75" hidden="true" customHeight="false" outlineLevel="0" collapsed="false">
      <c r="A69" s="41" t="str">
        <f aca="false">A23</f>
        <v>F - </v>
      </c>
      <c r="B69" s="42" t="n">
        <f aca="false">IF($A69=0,0,IF(ISERROR(SUM('[6]Financial Analysis'!B$3,'[6]Financial Analysis'!B$4,'[6]Financial Analysis'!B$5,'[6]Financial Analysis'!B$6)),"Error in F.xls",SUM('[6]Financial Analysis'!B$3,'[6]Financial Analysis'!B$4)))</f>
        <v>0</v>
      </c>
      <c r="C69" s="42" t="n">
        <f aca="false">IF($A69=0,0,IF(ISERROR(SUM('[6]Financial Analysis'!C$3,'[6]Financial Analysis'!C$4,'[6]Financial Analysis'!C$5,'[6]Financial Analysis'!C$6)),"Error in F.xls",SUM('[6]Financial Analysis'!C$3,'[6]Financial Analysis'!C$4)))</f>
        <v>0</v>
      </c>
      <c r="D69" s="42" t="n">
        <f aca="false">IF($A69=0,0,IF(ISERROR(SUM('[6]Financial Analysis'!D$3,'[6]Financial Analysis'!D$4,'[6]Financial Analysis'!D$5,'[6]Financial Analysis'!D$6)),"Error in F.xls",SUM('[6]Financial Analysis'!D$3,'[6]Financial Analysis'!D$4)))</f>
        <v>0</v>
      </c>
      <c r="E69" s="42" t="n">
        <f aca="false">IF($A69=0,0,IF(ISERROR(SUM('[6]Financial Analysis'!E$3,'[6]Financial Analysis'!E$4,'[6]Financial Analysis'!E$5,'[6]Financial Analysis'!E$6)),"Error in F.xls",SUM('[6]Financial Analysis'!E$3,'[6]Financial Analysis'!E$4)))</f>
        <v>0</v>
      </c>
      <c r="F69" s="42" t="n">
        <f aca="false">IF($A69=0,0,IF(ISERROR(SUM('[6]Financial Analysis'!F$3,'[6]Financial Analysis'!F$4,'[6]Financial Analysis'!F$5,'[6]Financial Analysis'!F$6)),"Error in F.xls",SUM('[6]Financial Analysis'!F$3,'[6]Financial Analysis'!F$4)))</f>
        <v>0</v>
      </c>
      <c r="G69" s="0"/>
      <c r="H69" s="0"/>
      <c r="I69" s="0"/>
      <c r="J69" s="0"/>
      <c r="K69" s="0"/>
      <c r="L69" s="0"/>
      <c r="M69" s="0"/>
      <c r="N69" s="0"/>
      <c r="O69" s="0"/>
      <c r="P69" s="0"/>
      <c r="Q69" s="0"/>
      <c r="R69" s="0"/>
      <c r="S69" s="0"/>
      <c r="T69" s="0"/>
      <c r="U69" s="0"/>
    </row>
    <row r="70" s="43" customFormat="true" ht="12.75" hidden="true" customHeight="false" outlineLevel="0" collapsed="false">
      <c r="A70" s="41" t="str">
        <f aca="false">A24</f>
        <v>G - </v>
      </c>
      <c r="B70" s="42" t="n">
        <f aca="false">IF($A70=0,0,IF(ISERROR(SUM('[7]Financial Analysis'!B$3,'[7]Financial Analysis'!B$4,'[7]Financial Analysis'!B$5,'[7]Financial Analysis'!B$6)),"Error in G.xls",SUM('[7]Financial Analysis'!B$3,'[7]Financial Analysis'!B$4)))</f>
        <v>0</v>
      </c>
      <c r="C70" s="42" t="n">
        <f aca="false">IF($A70=0,0,IF(ISERROR(SUM('[7]Financial Analysis'!C$3,'[7]Financial Analysis'!C$4,'[7]Financial Analysis'!C$5,'[7]Financial Analysis'!C$6)),"Error in G.xls",SUM('[7]Financial Analysis'!C$3,'[7]Financial Analysis'!C$4)))</f>
        <v>0</v>
      </c>
      <c r="D70" s="42" t="n">
        <f aca="false">IF($A70=0,0,IF(ISERROR(SUM('[7]Financial Analysis'!D$3,'[7]Financial Analysis'!D$4,'[7]Financial Analysis'!D$5,'[7]Financial Analysis'!D$6)),"Error in G.xls",SUM('[7]Financial Analysis'!D$3,'[7]Financial Analysis'!D$4)))</f>
        <v>0</v>
      </c>
      <c r="E70" s="42" t="n">
        <f aca="false">IF($A70=0,0,IF(ISERROR(SUM('[7]Financial Analysis'!E$3,'[7]Financial Analysis'!E$4,'[7]Financial Analysis'!E$5,'[7]Financial Analysis'!E$6)),"Error in G.xls",SUM('[7]Financial Analysis'!E$3,'[7]Financial Analysis'!E$4)))</f>
        <v>0</v>
      </c>
      <c r="F70" s="42" t="n">
        <f aca="false">IF($A70=0,0,IF(ISERROR(SUM('[7]Financial Analysis'!F$3,'[7]Financial Analysis'!F$4,'[7]Financial Analysis'!F$5,'[7]Financial Analysis'!F$6)),"Error in G.xls",SUM('[7]Financial Analysis'!F$3,'[7]Financial Analysis'!F$4)))</f>
        <v>0</v>
      </c>
      <c r="G70" s="0"/>
      <c r="H70" s="0"/>
      <c r="I70" s="0"/>
      <c r="J70" s="0"/>
      <c r="K70" s="0"/>
      <c r="L70" s="0"/>
      <c r="M70" s="0"/>
      <c r="N70" s="0"/>
      <c r="O70" s="0"/>
      <c r="P70" s="0"/>
      <c r="Q70" s="0"/>
      <c r="R70" s="0"/>
      <c r="S70" s="0"/>
      <c r="T70" s="0"/>
      <c r="U70" s="0"/>
    </row>
    <row r="71" s="43" customFormat="true" ht="12.75" hidden="true" customHeight="false" outlineLevel="0" collapsed="false">
      <c r="A71" s="41" t="str">
        <f aca="false">A25</f>
        <v>H - </v>
      </c>
      <c r="B71" s="42" t="n">
        <f aca="false">IF($A71=0,0,IF(ISERROR(SUM('[8]Financial Analysis'!B$3,'[8]Financial Analysis'!B$4,'[8]Financial Analysis'!B$5,'[8]Financial Analysis'!B$6)),"Error in H.xls",SUM('[8]Financial Analysis'!B$3,'[8]Financial Analysis'!B$4)))</f>
        <v>0</v>
      </c>
      <c r="C71" s="42" t="n">
        <f aca="false">IF($A71=0,0,IF(ISERROR(SUM('[8]Financial Analysis'!C$3,'[8]Financial Analysis'!C$4,'[8]Financial Analysis'!C$5,'[8]Financial Analysis'!C$6)),"Error in H.xls",SUM('[8]Financial Analysis'!C$3,'[8]Financial Analysis'!C$4)))</f>
        <v>0</v>
      </c>
      <c r="D71" s="42" t="n">
        <f aca="false">IF($A71=0,0,IF(ISERROR(SUM('[8]Financial Analysis'!D$3,'[8]Financial Analysis'!D$4,'[8]Financial Analysis'!D$5,'[8]Financial Analysis'!D$6)),"Error in H.xls",SUM('[8]Financial Analysis'!D$3,'[8]Financial Analysis'!D$4)))</f>
        <v>0</v>
      </c>
      <c r="E71" s="42" t="n">
        <f aca="false">IF($A71=0,0,IF(ISERROR(SUM('[8]Financial Analysis'!E$3,'[8]Financial Analysis'!E$4,'[8]Financial Analysis'!E$5,'[8]Financial Analysis'!E$6)),"Error in H.xls",SUM('[8]Financial Analysis'!E$3,'[8]Financial Analysis'!E$4)))</f>
        <v>0</v>
      </c>
      <c r="F71" s="42" t="n">
        <f aca="false">IF($A71=0,0,IF(ISERROR(SUM('[8]Financial Analysis'!F$3,'[8]Financial Analysis'!F$4,'[8]Financial Analysis'!F$5,'[8]Financial Analysis'!F$6)),"Error in H.xls",SUM('[8]Financial Analysis'!F$3,'[8]Financial Analysis'!F$4)))</f>
        <v>0</v>
      </c>
      <c r="G71" s="0"/>
      <c r="H71" s="0"/>
      <c r="I71" s="0"/>
      <c r="J71" s="0"/>
      <c r="K71" s="0"/>
      <c r="L71" s="0"/>
      <c r="M71" s="0"/>
      <c r="N71" s="0"/>
      <c r="O71" s="0"/>
      <c r="P71" s="0"/>
      <c r="Q71" s="0"/>
      <c r="R71" s="0"/>
      <c r="S71" s="0"/>
      <c r="T71" s="0"/>
      <c r="U71" s="0"/>
    </row>
    <row r="72" s="43" customFormat="true" ht="12.75" hidden="true" customHeight="false" outlineLevel="0" collapsed="false">
      <c r="A72" s="41" t="str">
        <f aca="false">A26</f>
        <v>I - </v>
      </c>
      <c r="B72" s="42" t="n">
        <f aca="false">IF($A72=0,0,IF(ISERROR(SUM('[9]Financial Analysis'!B$3,'[9]Financial Analysis'!B$4,'[9]Financial Analysis'!B$5,'[9]Financial Analysis'!B$6)),"Error in I.xls",SUM('[9]Financial Analysis'!B$3,'[9]Financial Analysis'!B$4)))</f>
        <v>0</v>
      </c>
      <c r="C72" s="42" t="n">
        <f aca="false">IF($A72=0,0,IF(ISERROR(SUM('[9]Financial Analysis'!C$3,'[9]Financial Analysis'!C$4,'[9]Financial Analysis'!C$5,'[9]Financial Analysis'!C$6)),"Error in I.xls",SUM('[9]Financial Analysis'!C$3,'[9]Financial Analysis'!C$4)))</f>
        <v>0</v>
      </c>
      <c r="D72" s="42" t="n">
        <f aca="false">IF($A72=0,0,IF(ISERROR(SUM('[9]Financial Analysis'!D$3,'[9]Financial Analysis'!D$4,'[9]Financial Analysis'!D$5,'[9]Financial Analysis'!D$6)),"Error in I.xls",SUM('[9]Financial Analysis'!D$3,'[9]Financial Analysis'!D$4)))</f>
        <v>0</v>
      </c>
      <c r="E72" s="42" t="n">
        <f aca="false">IF($A72=0,0,IF(ISERROR(SUM('[9]Financial Analysis'!E$3,'[9]Financial Analysis'!E$4,'[9]Financial Analysis'!E$5,'[9]Financial Analysis'!E$6)),"Error in I.xls",SUM('[9]Financial Analysis'!E$3,'[9]Financial Analysis'!E$4)))</f>
        <v>0</v>
      </c>
      <c r="F72" s="42" t="n">
        <f aca="false">IF($A72=0,0,IF(ISERROR(SUM('[9]Financial Analysis'!F$3,'[9]Financial Analysis'!F$4,'[9]Financial Analysis'!F$5,'[9]Financial Analysis'!F$6)),"Error in I.xls",SUM('[9]Financial Analysis'!F$3,'[9]Financial Analysis'!F$4)))</f>
        <v>0</v>
      </c>
      <c r="G72" s="0"/>
      <c r="H72" s="0"/>
      <c r="I72" s="0"/>
      <c r="J72" s="0"/>
      <c r="K72" s="0"/>
      <c r="L72" s="0"/>
      <c r="M72" s="0"/>
      <c r="N72" s="0"/>
      <c r="O72" s="0"/>
      <c r="P72" s="0"/>
      <c r="Q72" s="0"/>
      <c r="R72" s="0"/>
      <c r="S72" s="0"/>
      <c r="T72" s="0"/>
      <c r="U72" s="0"/>
    </row>
    <row r="73" s="43" customFormat="true" ht="12.75" hidden="true" customHeight="false" outlineLevel="0" collapsed="false">
      <c r="A73" s="41" t="str">
        <f aca="false">A27</f>
        <v>J - </v>
      </c>
      <c r="B73" s="42" t="n">
        <f aca="false">IF($A73=0,0,IF(ISERROR(SUM('[10]Financial Analysis'!B$3,'[10]Financial Analysis'!B$4,'[10]Financial Analysis'!B$5,'[10]Financial Analysis'!B$6)),"Error in J.xls",SUM('[10]Financial Analysis'!B$3,'[10]Financial Analysis'!B$4)))</f>
        <v>0</v>
      </c>
      <c r="C73" s="42" t="n">
        <f aca="false">IF($A73=0,0,IF(ISERROR(SUM('[10]Financial Analysis'!C$3,'[10]Financial Analysis'!C$4,'[10]Financial Analysis'!C$5,'[10]Financial Analysis'!C$6)),"Error in J.xls",SUM('[10]Financial Analysis'!C$3,'[10]Financial Analysis'!C$4)))</f>
        <v>0</v>
      </c>
      <c r="D73" s="42" t="n">
        <f aca="false">IF($A73=0,0,IF(ISERROR(SUM('[10]Financial Analysis'!D$3,'[10]Financial Analysis'!D$4,'[10]Financial Analysis'!D$5,'[10]Financial Analysis'!D$6)),"Error in J.xls",SUM('[10]Financial Analysis'!D$3,'[10]Financial Analysis'!D$4)))</f>
        <v>0</v>
      </c>
      <c r="E73" s="42" t="n">
        <f aca="false">IF($A73=0,0,IF(ISERROR(SUM('[10]Financial Analysis'!E$3,'[10]Financial Analysis'!E$4,'[10]Financial Analysis'!E$5,'[10]Financial Analysis'!E$6)),"Error in J.xls",SUM('[10]Financial Analysis'!E$3,'[10]Financial Analysis'!E$4)))</f>
        <v>0</v>
      </c>
      <c r="F73" s="42" t="n">
        <f aca="false">IF($A73=0,0,IF(ISERROR(SUM('[10]Financial Analysis'!F$3,'[10]Financial Analysis'!F$4,'[10]Financial Analysis'!F$5,'[10]Financial Analysis'!F$6)),"Error in J.xls",SUM('[10]Financial Analysis'!F$3,'[10]Financial Analysis'!F$4)))</f>
        <v>0</v>
      </c>
      <c r="G73" s="0"/>
      <c r="H73" s="0"/>
      <c r="I73" s="0"/>
      <c r="J73" s="0"/>
      <c r="K73" s="0"/>
      <c r="L73" s="0"/>
      <c r="M73" s="0"/>
      <c r="N73" s="0"/>
      <c r="O73" s="0"/>
      <c r="P73" s="0"/>
      <c r="Q73" s="0"/>
      <c r="R73" s="0"/>
      <c r="S73" s="0"/>
      <c r="T73" s="0"/>
      <c r="U73" s="0"/>
    </row>
    <row r="74" s="43" customFormat="true" ht="12.75" hidden="true" customHeight="false" outlineLevel="0" collapsed="false">
      <c r="A74" s="41" t="str">
        <f aca="false">A28</f>
        <v>K - </v>
      </c>
      <c r="B74" s="42" t="n">
        <f aca="false">IF($A74=0,0,IF(ISERROR(SUM('[11]Financial Analysis'!B$3,'[11]Financial Analysis'!B$4,'[11]Financial Analysis'!B$5,'[11]Financial Analysis'!B$6)),"Error in K.xls",SUM('[11]Financial Analysis'!B$3,'[11]Financial Analysis'!B$4)))</f>
        <v>0</v>
      </c>
      <c r="C74" s="42" t="n">
        <f aca="false">IF($A74=0,0,IF(ISERROR(SUM('[11]Financial Analysis'!C$3,'[11]Financial Analysis'!C$4,'[11]Financial Analysis'!C$5,'[11]Financial Analysis'!C$6)),"Error in K.xls",SUM('[11]Financial Analysis'!C$3,'[11]Financial Analysis'!C$4)))</f>
        <v>0</v>
      </c>
      <c r="D74" s="42" t="n">
        <f aca="false">IF($A74=0,0,IF(ISERROR(SUM('[11]Financial Analysis'!D$3,'[11]Financial Analysis'!D$4,'[11]Financial Analysis'!D$5,'[11]Financial Analysis'!D$6)),"Error in K.xls",SUM('[11]Financial Analysis'!D$3,'[11]Financial Analysis'!D$4)))</f>
        <v>0</v>
      </c>
      <c r="E74" s="42" t="n">
        <f aca="false">IF($A74=0,0,IF(ISERROR(SUM('[11]Financial Analysis'!E$3,'[11]Financial Analysis'!E$4,'[11]Financial Analysis'!E$5,'[11]Financial Analysis'!E$6)),"Error in K.xls",SUM('[11]Financial Analysis'!E$3,'[11]Financial Analysis'!E$4)))</f>
        <v>0</v>
      </c>
      <c r="F74" s="42" t="n">
        <f aca="false">IF($A74=0,0,IF(ISERROR(SUM('[11]Financial Analysis'!F$3,'[11]Financial Analysis'!F$4,'[11]Financial Analysis'!F$5,'[11]Financial Analysis'!F$6)),"Error in K.xls",SUM('[11]Financial Analysis'!F$3,'[11]Financial Analysis'!F$4)))</f>
        <v>0</v>
      </c>
      <c r="G74" s="0"/>
      <c r="H74" s="0"/>
      <c r="I74" s="0"/>
      <c r="J74" s="0"/>
      <c r="K74" s="0"/>
      <c r="L74" s="0"/>
      <c r="M74" s="0"/>
      <c r="N74" s="0"/>
      <c r="O74" s="0"/>
      <c r="P74" s="0"/>
      <c r="Q74" s="0"/>
      <c r="R74" s="0"/>
      <c r="S74" s="0"/>
      <c r="T74" s="0"/>
      <c r="U74" s="0"/>
    </row>
    <row r="75" s="43" customFormat="true" ht="12.75" hidden="true" customHeight="false" outlineLevel="0" collapsed="false">
      <c r="A75" s="41" t="str">
        <f aca="false">A29</f>
        <v>L - </v>
      </c>
      <c r="B75" s="42" t="n">
        <f aca="false">IF($A75=0,0,IF(ISERROR(SUM('[12]Financial Analysis'!B$3,'[12]Financial Analysis'!B$4,'[12]Financial Analysis'!B$5,'[12]Financial Analysis'!B$6)),"Error in L.xls",SUM('[12]Financial Analysis'!B$3,'[12]Financial Analysis'!B$4)))</f>
        <v>0</v>
      </c>
      <c r="C75" s="42" t="n">
        <f aca="false">IF($A75=0,0,IF(ISERROR(SUM('[12]Financial Analysis'!C$3,'[12]Financial Analysis'!C$4,'[12]Financial Analysis'!C$5,'[12]Financial Analysis'!C$6)),"Error in L.xls",SUM('[12]Financial Analysis'!C$3,'[12]Financial Analysis'!C$4)))</f>
        <v>0</v>
      </c>
      <c r="D75" s="42" t="n">
        <f aca="false">IF($A75=0,0,IF(ISERROR(SUM('[12]Financial Analysis'!D$3,'[12]Financial Analysis'!D$4,'[12]Financial Analysis'!D$5,'[12]Financial Analysis'!D$6)),"Error in L.xls",SUM('[12]Financial Analysis'!D$3,'[12]Financial Analysis'!D$4)))</f>
        <v>0</v>
      </c>
      <c r="E75" s="42" t="n">
        <f aca="false">IF($A75=0,0,IF(ISERROR(SUM('[12]Financial Analysis'!E$3,'[12]Financial Analysis'!E$4,'[12]Financial Analysis'!E$5,'[12]Financial Analysis'!E$6)),"Error in L.xls",SUM('[12]Financial Analysis'!E$3,'[12]Financial Analysis'!E$4)))</f>
        <v>0</v>
      </c>
      <c r="F75" s="42" t="n">
        <f aca="false">IF($A75=0,0,IF(ISERROR(SUM('[12]Financial Analysis'!F$3,'[12]Financial Analysis'!F$4,'[12]Financial Analysis'!F$5,'[12]Financial Analysis'!F$6)),"Error in L.xls",SUM('[12]Financial Analysis'!F$3,'[12]Financial Analysis'!F$4)))</f>
        <v>0</v>
      </c>
      <c r="G75" s="0"/>
      <c r="H75" s="0"/>
      <c r="I75" s="0"/>
      <c r="J75" s="0"/>
      <c r="K75" s="0"/>
      <c r="L75" s="0"/>
      <c r="M75" s="0"/>
      <c r="N75" s="0"/>
      <c r="O75" s="0"/>
      <c r="P75" s="0"/>
      <c r="Q75" s="0"/>
      <c r="R75" s="0"/>
      <c r="S75" s="0"/>
      <c r="T75" s="0"/>
      <c r="U75" s="0"/>
    </row>
    <row r="76" s="43" customFormat="true" ht="12.75" hidden="true" customHeight="false" outlineLevel="0" collapsed="false">
      <c r="A76" s="41" t="str">
        <f aca="false">A30</f>
        <v>M - </v>
      </c>
      <c r="B76" s="42" t="n">
        <f aca="false">IF($A76=0,0,IF(ISERROR(SUM('[13]Financial Analysis'!B$3,'[13]Financial Analysis'!B$4,'[13]Financial Analysis'!B$5,'[13]Financial Analysis'!B$6)),"Error in M.xls",SUM('[13]Financial Analysis'!B$3,'[13]Financial Analysis'!B$4)))</f>
        <v>0</v>
      </c>
      <c r="C76" s="42" t="n">
        <f aca="false">IF($A76=0,0,IF(ISERROR(SUM('[13]Financial Analysis'!C$3,'[13]Financial Analysis'!C$4,'[13]Financial Analysis'!C$5,'[13]Financial Analysis'!C$6)),"Error in M.xls",SUM('[13]Financial Analysis'!C$3,'[13]Financial Analysis'!C$4)))</f>
        <v>0</v>
      </c>
      <c r="D76" s="42" t="n">
        <f aca="false">IF($A76=0,0,IF(ISERROR(SUM('[13]Financial Analysis'!D$3,'[13]Financial Analysis'!D$4,'[13]Financial Analysis'!D$5,'[13]Financial Analysis'!D$6)),"Error in M.xls",SUM('[13]Financial Analysis'!D$3,'[13]Financial Analysis'!D$4)))</f>
        <v>0</v>
      </c>
      <c r="E76" s="42" t="n">
        <f aca="false">IF($A76=0,0,IF(ISERROR(SUM('[13]Financial Analysis'!E$3,'[13]Financial Analysis'!E$4,'[13]Financial Analysis'!E$5,'[13]Financial Analysis'!E$6)),"Error in M.xls",SUM('[13]Financial Analysis'!E$3,'[13]Financial Analysis'!E$4)))</f>
        <v>0</v>
      </c>
      <c r="F76" s="42" t="n">
        <f aca="false">IF($A76=0,0,IF(ISERROR(SUM('[13]Financial Analysis'!F$3,'[13]Financial Analysis'!F$4,'[13]Financial Analysis'!F$5,'[13]Financial Analysis'!F$6)),"Error in M.xls",SUM('[13]Financial Analysis'!F$3,'[13]Financial Analysis'!F$4)))</f>
        <v>0</v>
      </c>
      <c r="G76" s="0"/>
      <c r="H76" s="0"/>
      <c r="I76" s="0"/>
      <c r="J76" s="0"/>
      <c r="K76" s="0"/>
      <c r="L76" s="0"/>
      <c r="M76" s="0"/>
      <c r="N76" s="0"/>
      <c r="O76" s="0"/>
      <c r="P76" s="0"/>
      <c r="Q76" s="0"/>
      <c r="R76" s="0"/>
      <c r="S76" s="0"/>
      <c r="T76" s="0"/>
      <c r="U76" s="0"/>
    </row>
    <row r="77" s="43" customFormat="true" ht="12.75" hidden="true" customHeight="false" outlineLevel="0" collapsed="false">
      <c r="A77" s="41" t="str">
        <f aca="false">A31</f>
        <v>N - </v>
      </c>
      <c r="B77" s="42" t="n">
        <f aca="false">IF($A77=0,0,IF(ISERROR(SUM('[14]Financial Analysis'!B$3,'[14]Financial Analysis'!B$4,'[14]Financial Analysis'!B$5,'[14]Financial Analysis'!B$6)),"Error in N.xls",SUM('[14]Financial Analysis'!B$3,'[14]Financial Analysis'!B$4)))</f>
        <v>0</v>
      </c>
      <c r="C77" s="42" t="n">
        <f aca="false">IF($A77=0,0,IF(ISERROR(SUM('[14]Financial Analysis'!C$3,'[14]Financial Analysis'!C$4,'[14]Financial Analysis'!C$5,'[14]Financial Analysis'!C$6)),"Error in N.xls",SUM('[14]Financial Analysis'!C$3,'[14]Financial Analysis'!C$4)))</f>
        <v>0</v>
      </c>
      <c r="D77" s="42" t="n">
        <f aca="false">IF($A77=0,0,IF(ISERROR(SUM('[14]Financial Analysis'!D$3,'[14]Financial Analysis'!D$4,'[14]Financial Analysis'!D$5,'[14]Financial Analysis'!D$6)),"Error in N.xls",SUM('[14]Financial Analysis'!D$3,'[14]Financial Analysis'!D$4)))</f>
        <v>0</v>
      </c>
      <c r="E77" s="42" t="n">
        <f aca="false">IF($A77=0,0,IF(ISERROR(SUM('[14]Financial Analysis'!E$3,'[14]Financial Analysis'!E$4,'[14]Financial Analysis'!E$5,'[14]Financial Analysis'!E$6)),"Error in N.xls",SUM('[14]Financial Analysis'!E$3,'[14]Financial Analysis'!E$4)))</f>
        <v>0</v>
      </c>
      <c r="F77" s="42" t="n">
        <f aca="false">IF($A77=0,0,IF(ISERROR(SUM('[14]Financial Analysis'!F$3,'[14]Financial Analysis'!F$4,'[14]Financial Analysis'!F$5,'[14]Financial Analysis'!F$6)),"Error in N.xls",SUM('[14]Financial Analysis'!F$3,'[14]Financial Analysis'!F$4)))</f>
        <v>0</v>
      </c>
      <c r="G77" s="0"/>
      <c r="H77" s="0"/>
      <c r="I77" s="0"/>
      <c r="J77" s="0"/>
      <c r="K77" s="0"/>
      <c r="L77" s="0"/>
      <c r="M77" s="0"/>
      <c r="N77" s="0"/>
      <c r="O77" s="0"/>
      <c r="P77" s="0"/>
      <c r="Q77" s="0"/>
      <c r="R77" s="0"/>
      <c r="S77" s="0"/>
      <c r="T77" s="0"/>
      <c r="U77" s="0"/>
    </row>
    <row r="78" s="43" customFormat="true" ht="12.75" hidden="true" customHeight="false" outlineLevel="0" collapsed="false">
      <c r="A78" s="41" t="str">
        <f aca="false">A32</f>
        <v>O - </v>
      </c>
      <c r="B78" s="42" t="n">
        <f aca="false">IF($A78=0,0,IF(ISERROR(SUM('[15]Financial Analysis'!B$3,'[15]Financial Analysis'!B$4,'[15]Financial Analysis'!B$5,'[15]Financial Analysis'!B$6)),"Error in O.xls",SUM('[15]Financial Analysis'!B$3,'[15]Financial Analysis'!B$4)))</f>
        <v>0</v>
      </c>
      <c r="C78" s="42" t="n">
        <f aca="false">IF($A78=0,0,IF(ISERROR(SUM('[15]Financial Analysis'!C$3,'[15]Financial Analysis'!C$4,'[15]Financial Analysis'!C$5,'[15]Financial Analysis'!C$6)),"Error in O.xls",SUM('[15]Financial Analysis'!C$3,'[15]Financial Analysis'!C$4)))</f>
        <v>0</v>
      </c>
      <c r="D78" s="42" t="n">
        <f aca="false">IF($A78=0,0,IF(ISERROR(SUM('[15]Financial Analysis'!D$3,'[15]Financial Analysis'!D$4,'[15]Financial Analysis'!D$5,'[15]Financial Analysis'!D$6)),"Error in O.xls",SUM('[15]Financial Analysis'!D$3,'[15]Financial Analysis'!D$4)))</f>
        <v>0</v>
      </c>
      <c r="E78" s="42" t="n">
        <f aca="false">IF($A78=0,0,IF(ISERROR(SUM('[15]Financial Analysis'!E$3,'[15]Financial Analysis'!E$4,'[15]Financial Analysis'!E$5,'[15]Financial Analysis'!E$6)),"Error in O.xls",SUM('[15]Financial Analysis'!E$3,'[15]Financial Analysis'!E$4)))</f>
        <v>0</v>
      </c>
      <c r="F78" s="42" t="n">
        <f aca="false">IF($A78=0,0,IF(ISERROR(SUM('[15]Financial Analysis'!F$3,'[15]Financial Analysis'!F$4,'[15]Financial Analysis'!F$5,'[15]Financial Analysis'!F$6)),"Error in O.xls",SUM('[15]Financial Analysis'!F$3,'[15]Financial Analysis'!F$4)))</f>
        <v>0</v>
      </c>
      <c r="G78" s="0"/>
      <c r="H78" s="0"/>
      <c r="I78" s="0"/>
      <c r="J78" s="0"/>
      <c r="K78" s="0"/>
      <c r="L78" s="0"/>
      <c r="M78" s="0"/>
      <c r="N78" s="0"/>
      <c r="O78" s="0"/>
      <c r="P78" s="0"/>
      <c r="Q78" s="0"/>
      <c r="R78" s="0"/>
      <c r="S78" s="0"/>
      <c r="T78" s="0"/>
      <c r="U78" s="0"/>
    </row>
    <row r="79" s="43" customFormat="true" ht="12.75" hidden="true" customHeight="false" outlineLevel="0" collapsed="false">
      <c r="A79" s="41" t="str">
        <f aca="false">A33</f>
        <v>P - </v>
      </c>
      <c r="B79" s="42" t="n">
        <f aca="false">IF($A79=0,0,IF(ISERROR(SUM('[16]Financial Analysis'!B$3,'[16]Financial Analysis'!B$4,'[16]Financial Analysis'!B$5,'[16]Financial Analysis'!B$6)),"Error in P.xls",SUM('[16]Financial Analysis'!B$3,'[16]Financial Analysis'!B$4)))</f>
        <v>0</v>
      </c>
      <c r="C79" s="42" t="n">
        <f aca="false">IF($A79=0,0,IF(ISERROR(SUM('[16]Financial Analysis'!C$3,'[16]Financial Analysis'!C$4,'[16]Financial Analysis'!C$5,'[16]Financial Analysis'!C$6)),"Error in P.xls",SUM('[16]Financial Analysis'!C$3,'[16]Financial Analysis'!C$4)))</f>
        <v>0</v>
      </c>
      <c r="D79" s="42" t="n">
        <f aca="false">IF($A79=0,0,IF(ISERROR(SUM('[16]Financial Analysis'!D$3,'[16]Financial Analysis'!D$4,'[16]Financial Analysis'!D$5,'[16]Financial Analysis'!D$6)),"Error in P.xls",SUM('[16]Financial Analysis'!D$3,'[16]Financial Analysis'!D$4)))</f>
        <v>0</v>
      </c>
      <c r="E79" s="42" t="n">
        <f aca="false">IF($A79=0,0,IF(ISERROR(SUM('[16]Financial Analysis'!E$3,'[16]Financial Analysis'!E$4,'[16]Financial Analysis'!E$5,'[16]Financial Analysis'!E$6)),"Error in P.xls",SUM('[16]Financial Analysis'!E$3,'[16]Financial Analysis'!E$4)))</f>
        <v>0</v>
      </c>
      <c r="F79" s="42" t="n">
        <f aca="false">IF($A79=0,0,IF(ISERROR(SUM('[16]Financial Analysis'!F$3,'[16]Financial Analysis'!F$4,'[16]Financial Analysis'!F$5,'[16]Financial Analysis'!F$6)),"Error in P.xls",SUM('[16]Financial Analysis'!F$3,'[16]Financial Analysis'!F$4)))</f>
        <v>0</v>
      </c>
      <c r="G79" s="0"/>
      <c r="H79" s="0"/>
      <c r="I79" s="0"/>
      <c r="J79" s="0"/>
      <c r="K79" s="0"/>
      <c r="L79" s="0"/>
      <c r="M79" s="0"/>
      <c r="N79" s="0"/>
      <c r="O79" s="0"/>
      <c r="P79" s="0"/>
      <c r="Q79" s="0"/>
      <c r="R79" s="0"/>
      <c r="S79" s="0"/>
      <c r="T79" s="0"/>
      <c r="U79" s="0"/>
    </row>
    <row r="80" s="43" customFormat="true" ht="12.75" hidden="true" customHeight="false" outlineLevel="0" collapsed="false">
      <c r="A80" s="41" t="str">
        <f aca="false">A34</f>
        <v>Q - </v>
      </c>
      <c r="B80" s="42" t="n">
        <f aca="false">IF($A80=0,0,IF(ISERROR(SUM('[17]Financial Analysis'!B$3,'[17]Financial Analysis'!B$4,'[17]Financial Analysis'!B$5,'[17]Financial Analysis'!B$6)),"Error in Q.xls",SUM('[17]Financial Analysis'!B$3,'[17]Financial Analysis'!B$4)))</f>
        <v>0</v>
      </c>
      <c r="C80" s="42" t="n">
        <f aca="false">IF($A80=0,0,IF(ISERROR(SUM('[17]Financial Analysis'!C$3,'[17]Financial Analysis'!C$4,'[17]Financial Analysis'!C$5,'[17]Financial Analysis'!C$6)),"Error in Q.xls",SUM('[17]Financial Analysis'!C$3,'[17]Financial Analysis'!C$4)))</f>
        <v>0</v>
      </c>
      <c r="D80" s="42" t="n">
        <f aca="false">IF($A80=0,0,IF(ISERROR(SUM('[17]Financial Analysis'!D$3,'[17]Financial Analysis'!D$4,'[17]Financial Analysis'!D$5,'[17]Financial Analysis'!D$6)),"Error in Q.xls",SUM('[17]Financial Analysis'!D$3,'[17]Financial Analysis'!D$4)))</f>
        <v>0</v>
      </c>
      <c r="E80" s="42" t="n">
        <f aca="false">IF($A80=0,0,IF(ISERROR(SUM('[17]Financial Analysis'!E$3,'[17]Financial Analysis'!E$4,'[17]Financial Analysis'!E$5,'[17]Financial Analysis'!E$6)),"Error in Q.xls",SUM('[17]Financial Analysis'!E$3,'[17]Financial Analysis'!E$4)))</f>
        <v>0</v>
      </c>
      <c r="F80" s="42" t="n">
        <f aca="false">IF($A80=0,0,IF(ISERROR(SUM('[17]Financial Analysis'!F$3,'[17]Financial Analysis'!F$4,'[17]Financial Analysis'!F$5,'[17]Financial Analysis'!F$6)),"Error in Q.xls",SUM('[17]Financial Analysis'!F$3,'[17]Financial Analysis'!F$4)))</f>
        <v>0</v>
      </c>
      <c r="G80" s="0"/>
      <c r="H80" s="0"/>
      <c r="I80" s="0"/>
      <c r="J80" s="0"/>
      <c r="K80" s="0"/>
      <c r="L80" s="0"/>
      <c r="M80" s="0"/>
      <c r="N80" s="0"/>
      <c r="O80" s="0"/>
      <c r="P80" s="0"/>
      <c r="Q80" s="0"/>
      <c r="R80" s="0"/>
      <c r="S80" s="0"/>
      <c r="T80" s="0"/>
      <c r="U80" s="0"/>
    </row>
    <row r="81" s="43" customFormat="true" ht="12.75" hidden="true" customHeight="false" outlineLevel="0" collapsed="false">
      <c r="A81" s="41" t="str">
        <f aca="false">A35</f>
        <v>R - </v>
      </c>
      <c r="B81" s="42" t="n">
        <f aca="false">IF($A81=0,0,IF(ISERROR(SUM('[18]Financial Analysis'!B$3,'[18]Financial Analysis'!B$4,'[18]Financial Analysis'!B$5,'[18]Financial Analysis'!B$6)),"Error in R.xls",SUM('[18]Financial Analysis'!B$3,'[18]Financial Analysis'!B$4)))</f>
        <v>0</v>
      </c>
      <c r="C81" s="42" t="n">
        <f aca="false">IF($A81=0,0,IF(ISERROR(SUM('[18]Financial Analysis'!C$3,'[18]Financial Analysis'!C$4,'[18]Financial Analysis'!C$5,'[18]Financial Analysis'!C$6)),"Error in R.xls",SUM('[18]Financial Analysis'!C$3,'[18]Financial Analysis'!C$4)))</f>
        <v>0</v>
      </c>
      <c r="D81" s="42" t="n">
        <f aca="false">IF($A81=0,0,IF(ISERROR(SUM('[18]Financial Analysis'!D$3,'[18]Financial Analysis'!D$4,'[18]Financial Analysis'!D$5,'[18]Financial Analysis'!D$6)),"Error in R.xls",SUM('[18]Financial Analysis'!D$3,'[18]Financial Analysis'!D$4)))</f>
        <v>0</v>
      </c>
      <c r="E81" s="42" t="n">
        <f aca="false">IF($A81=0,0,IF(ISERROR(SUM('[18]Financial Analysis'!E$3,'[18]Financial Analysis'!E$4,'[18]Financial Analysis'!E$5,'[18]Financial Analysis'!E$6)),"Error in R.xls",SUM('[18]Financial Analysis'!E$3,'[18]Financial Analysis'!E$4)))</f>
        <v>0</v>
      </c>
      <c r="F81" s="42" t="n">
        <f aca="false">IF($A81=0,0,IF(ISERROR(SUM('[18]Financial Analysis'!F$3,'[18]Financial Analysis'!F$4,'[18]Financial Analysis'!F$5,'[18]Financial Analysis'!F$6)),"Error in R.xls",SUM('[18]Financial Analysis'!F$3,'[18]Financial Analysis'!F$4)))</f>
        <v>0</v>
      </c>
      <c r="G81" s="0"/>
      <c r="H81" s="0"/>
      <c r="I81" s="0"/>
      <c r="J81" s="0"/>
      <c r="K81" s="0"/>
      <c r="L81" s="0"/>
      <c r="M81" s="0"/>
      <c r="N81" s="0"/>
      <c r="O81" s="0"/>
      <c r="P81" s="0"/>
      <c r="Q81" s="0"/>
      <c r="R81" s="0"/>
      <c r="S81" s="0"/>
      <c r="T81" s="0"/>
      <c r="U81" s="0"/>
    </row>
    <row r="82" s="43" customFormat="true" ht="12.75" hidden="true" customHeight="false" outlineLevel="0" collapsed="false">
      <c r="A82" s="41" t="str">
        <f aca="false">A36</f>
        <v>S - </v>
      </c>
      <c r="B82" s="42" t="n">
        <f aca="false">IF($A82=0,0,IF(ISERROR(SUM('[19]Financial Analysis'!B$3,'[19]Financial Analysis'!B$4,'[19]Financial Analysis'!B$5,'[19]Financial Analysis'!B$6)),"Error in S.xls",SUM('[19]Financial Analysis'!B$3,'[19]Financial Analysis'!B$4)))</f>
        <v>0</v>
      </c>
      <c r="C82" s="42" t="n">
        <f aca="false">IF($A82=0,0,IF(ISERROR(SUM('[19]Financial Analysis'!C$3,'[19]Financial Analysis'!C$4,'[19]Financial Analysis'!C$5,'[19]Financial Analysis'!C$6)),"Error in S.xls",SUM('[19]Financial Analysis'!C$3,'[19]Financial Analysis'!C$4)))</f>
        <v>0</v>
      </c>
      <c r="D82" s="42" t="n">
        <f aca="false">IF($A82=0,0,IF(ISERROR(SUM('[19]Financial Analysis'!D$3,'[19]Financial Analysis'!D$4,'[19]Financial Analysis'!D$5,'[19]Financial Analysis'!D$6)),"Error in S.xls",SUM('[19]Financial Analysis'!D$3,'[19]Financial Analysis'!D$4)))</f>
        <v>0</v>
      </c>
      <c r="E82" s="42" t="n">
        <f aca="false">IF($A82=0,0,IF(ISERROR(SUM('[19]Financial Analysis'!E$3,'[19]Financial Analysis'!E$4,'[19]Financial Analysis'!E$5,'[19]Financial Analysis'!E$6)),"Error in S.xls",SUM('[19]Financial Analysis'!E$3,'[19]Financial Analysis'!E$4)))</f>
        <v>0</v>
      </c>
      <c r="F82" s="42" t="n">
        <f aca="false">IF($A82=0,0,IF(ISERROR(SUM('[19]Financial Analysis'!F$3,'[19]Financial Analysis'!F$4,'[19]Financial Analysis'!F$5,'[19]Financial Analysis'!F$6)),"Error in S.xls",SUM('[19]Financial Analysis'!F$3,'[19]Financial Analysis'!F$4)))</f>
        <v>0</v>
      </c>
      <c r="G82" s="0"/>
      <c r="H82" s="0"/>
      <c r="I82" s="0"/>
      <c r="J82" s="0"/>
      <c r="K82" s="0"/>
      <c r="L82" s="0"/>
      <c r="M82" s="0"/>
      <c r="N82" s="0"/>
      <c r="O82" s="0"/>
      <c r="P82" s="0"/>
      <c r="Q82" s="0"/>
      <c r="R82" s="0"/>
      <c r="S82" s="0"/>
      <c r="T82" s="0"/>
      <c r="U82" s="0"/>
    </row>
    <row r="83" s="43" customFormat="true" ht="12.75" hidden="true" customHeight="false" outlineLevel="0" collapsed="false">
      <c r="A83" s="41" t="str">
        <f aca="false">A37</f>
        <v>T -</v>
      </c>
      <c r="B83" s="42" t="n">
        <f aca="false">IF($A83=0,0,IF(ISERROR(SUM('[20]Financial Analysis'!B$3,'[20]Financial Analysis'!B$4,'[20]Financial Analysis'!B$5,'[20]Financial Analysis'!B$6)),"Error in T.xls",SUM('[20]Financial Analysis'!B$3,'[20]Financial Analysis'!B$4)))</f>
        <v>0</v>
      </c>
      <c r="C83" s="42" t="n">
        <f aca="false">IF($A83=0,0,IF(ISERROR(SUM('[20]Financial Analysis'!C$3,'[20]Financial Analysis'!C$4,'[20]Financial Analysis'!C$5,'[20]Financial Analysis'!C$6)),"Error in T.xls",SUM('[20]Financial Analysis'!C$3,'[20]Financial Analysis'!C$4)))</f>
        <v>0</v>
      </c>
      <c r="D83" s="42" t="n">
        <f aca="false">IF($A83=0,0,IF(ISERROR(SUM('[20]Financial Analysis'!D$3,'[20]Financial Analysis'!D$4,'[20]Financial Analysis'!D$5,'[20]Financial Analysis'!D$6)),"Error in T.xls",SUM('[20]Financial Analysis'!D$3,'[20]Financial Analysis'!D$4)))</f>
        <v>0</v>
      </c>
      <c r="E83" s="42" t="n">
        <f aca="false">IF($A83=0,0,IF(ISERROR(SUM('[20]Financial Analysis'!E$3,'[20]Financial Analysis'!E$4,'[20]Financial Analysis'!E$5,'[20]Financial Analysis'!E$6)),"Error in T.xls",SUM('[20]Financial Analysis'!E$3,'[20]Financial Analysis'!E$4)))</f>
        <v>0</v>
      </c>
      <c r="F83" s="42" t="n">
        <f aca="false">IF($A83=0,0,IF(ISERROR(SUM('[20]Financial Analysis'!F$3,'[20]Financial Analysis'!F$4,'[20]Financial Analysis'!F$5,'[20]Financial Analysis'!F$6)),"Error in T.xls",SUM('[20]Financial Analysis'!F$3,'[20]Financial Analysis'!F$4)))</f>
        <v>0</v>
      </c>
      <c r="G83" s="0"/>
      <c r="H83" s="0"/>
      <c r="I83" s="0"/>
      <c r="J83" s="0"/>
      <c r="K83" s="0"/>
      <c r="L83" s="0"/>
      <c r="M83" s="0"/>
      <c r="N83" s="0"/>
      <c r="O83" s="0"/>
      <c r="P83" s="0"/>
      <c r="Q83" s="0"/>
      <c r="R83" s="0"/>
      <c r="S83" s="0"/>
      <c r="T83" s="0"/>
      <c r="U83" s="0"/>
    </row>
    <row r="84" s="43" customFormat="true" ht="12.75" hidden="true" customHeight="false" outlineLevel="0" collapsed="false">
      <c r="A84" s="44"/>
      <c r="D84" s="45"/>
      <c r="E84" s="45"/>
      <c r="F84" s="45"/>
      <c r="G84" s="0"/>
      <c r="H84" s="0"/>
      <c r="I84" s="0"/>
      <c r="J84" s="0"/>
      <c r="K84" s="0"/>
      <c r="L84" s="0"/>
      <c r="M84" s="0"/>
      <c r="N84" s="0"/>
      <c r="O84" s="0"/>
      <c r="P84" s="0"/>
      <c r="Q84" s="0"/>
      <c r="R84" s="0"/>
      <c r="S84" s="0"/>
      <c r="T84" s="0"/>
      <c r="U84" s="0"/>
    </row>
    <row r="85" s="34" customFormat="true" ht="12.75" hidden="true" customHeight="false" outlineLevel="0" collapsed="false">
      <c r="A85" s="39" t="s">
        <v>46</v>
      </c>
      <c r="B85" s="40"/>
      <c r="C85" s="40"/>
      <c r="D85" s="40"/>
      <c r="E85" s="40"/>
      <c r="F85" s="40"/>
      <c r="G85" s="0"/>
      <c r="H85" s="0"/>
      <c r="I85" s="0"/>
      <c r="J85" s="0"/>
      <c r="K85" s="0"/>
      <c r="L85" s="0"/>
      <c r="M85" s="0"/>
      <c r="N85" s="0"/>
      <c r="O85" s="0"/>
      <c r="P85" s="0"/>
      <c r="Q85" s="0"/>
      <c r="R85" s="0"/>
      <c r="S85" s="0"/>
      <c r="T85" s="0"/>
      <c r="U85" s="0"/>
    </row>
    <row r="86" s="43" customFormat="true" ht="12.75" hidden="true" customHeight="false" outlineLevel="0" collapsed="false">
      <c r="A86" s="41" t="str">
        <f aca="false">A18</f>
        <v>A -</v>
      </c>
      <c r="B86" s="42" t="n">
        <f aca="false">IF($A86=0,0,IF(ISERROR(SUM('[1]Financial Analysis'!B$3,'[1]Financial Analysis'!B$4,'[1]Financial Analysis'!B$5,'[1]Financial Analysis'!B$6)),"Error in A.xls",SUM('[1]Financial Analysis'!B$5,'[1]Financial Analysis'!B$6)))</f>
        <v>0</v>
      </c>
      <c r="C86" s="42" t="n">
        <f aca="false">IF($A86=0,0,IF(ISERROR(SUM('[1]Financial Analysis'!C$3,'[1]Financial Analysis'!C$4,'[1]Financial Analysis'!C$5,'[1]Financial Analysis'!C$6)),"Error in A.xls",SUM('[1]Financial Analysis'!C$5,'[1]Financial Analysis'!C$6)))</f>
        <v>0</v>
      </c>
      <c r="D86" s="42" t="n">
        <f aca="false">IF($A86=0,0,IF(ISERROR(SUM('[1]Financial Analysis'!D$3,'[1]Financial Analysis'!D$4,'[1]Financial Analysis'!D$5,'[1]Financial Analysis'!D$6)),"Error in A.xls",SUM('[1]Financial Analysis'!D$5,'[1]Financial Analysis'!D$6)))</f>
        <v>0</v>
      </c>
      <c r="E86" s="42" t="n">
        <f aca="false">IF($A86=0,0,IF(ISERROR(SUM('[1]Financial Analysis'!E$3,'[1]Financial Analysis'!E$4,'[1]Financial Analysis'!E$5,'[1]Financial Analysis'!E$6)),"Error in A.xls",SUM('[1]Financial Analysis'!E$5,'[1]Financial Analysis'!E$6)))</f>
        <v>0</v>
      </c>
      <c r="F86" s="42" t="n">
        <f aca="false">IF($A86=0,0,IF(ISERROR(SUM('[1]Financial Analysis'!F$3,'[1]Financial Analysis'!F$4,'[1]Financial Analysis'!F$5,'[1]Financial Analysis'!F$6)),"Error in A.xls",SUM('[1]Financial Analysis'!F$5,'[1]Financial Analysis'!F$6)))</f>
        <v>0</v>
      </c>
      <c r="G86" s="0"/>
      <c r="H86" s="0"/>
      <c r="I86" s="0"/>
      <c r="J86" s="0"/>
      <c r="K86" s="0"/>
      <c r="L86" s="0"/>
      <c r="M86" s="0"/>
      <c r="N86" s="0"/>
      <c r="O86" s="0"/>
      <c r="P86" s="0"/>
      <c r="Q86" s="0"/>
      <c r="R86" s="0"/>
      <c r="S86" s="0"/>
      <c r="T86" s="0"/>
      <c r="U86" s="0"/>
    </row>
    <row r="87" s="43" customFormat="true" ht="12.75" hidden="true" customHeight="false" outlineLevel="0" collapsed="false">
      <c r="A87" s="41" t="str">
        <f aca="false">A19</f>
        <v>B - </v>
      </c>
      <c r="B87" s="42" t="n">
        <f aca="false">IF($A87=0,0,IF(ISERROR(SUM('[2]Financial Analysis'!B$3,'[2]Financial Analysis'!B$4,'[2]Financial Analysis'!B$5,'[2]Financial Analysis'!B$6)),"Error in B.xls",SUM('[2]Financial Analysis'!B$5,'[2]Financial Analysis'!B$6)))</f>
        <v>0</v>
      </c>
      <c r="C87" s="42" t="n">
        <f aca="false">IF($A87=0,0,IF(ISERROR(SUM('[2]Financial Analysis'!C$3,'[2]Financial Analysis'!C$4,'[2]Financial Analysis'!C$5,'[2]Financial Analysis'!C$6)),"Error in B.xls",SUM('[2]Financial Analysis'!C$5,'[2]Financial Analysis'!C$6)))</f>
        <v>0</v>
      </c>
      <c r="D87" s="42" t="n">
        <f aca="false">IF($A87=0,0,IF(ISERROR(SUM('[2]Financial Analysis'!D$3,'[2]Financial Analysis'!D$4,'[2]Financial Analysis'!D$5,'[2]Financial Analysis'!D$6)),"Error in B.xls",SUM('[2]Financial Analysis'!D$5,'[2]Financial Analysis'!D$6)))</f>
        <v>0</v>
      </c>
      <c r="E87" s="42" t="n">
        <f aca="false">IF($A87=0,0,IF(ISERROR(SUM('[2]Financial Analysis'!E$3,'[2]Financial Analysis'!E$4,'[2]Financial Analysis'!E$5,'[2]Financial Analysis'!E$6)),"Error in B.xls",SUM('[2]Financial Analysis'!E$5,'[2]Financial Analysis'!E$6)))</f>
        <v>0</v>
      </c>
      <c r="F87" s="42" t="n">
        <f aca="false">IF($A87=0,0,IF(ISERROR(SUM('[2]Financial Analysis'!F$3,'[2]Financial Analysis'!F$4,'[2]Financial Analysis'!F$5,'[2]Financial Analysis'!F$6)),"Error in B.xls",SUM('[2]Financial Analysis'!F$5,'[2]Financial Analysis'!F$6)))</f>
        <v>0</v>
      </c>
      <c r="G87" s="0"/>
      <c r="H87" s="0"/>
      <c r="I87" s="0"/>
      <c r="J87" s="0"/>
      <c r="K87" s="0"/>
      <c r="L87" s="0"/>
      <c r="M87" s="0"/>
      <c r="N87" s="0"/>
      <c r="O87" s="0"/>
      <c r="P87" s="0"/>
      <c r="Q87" s="0"/>
      <c r="R87" s="0"/>
      <c r="S87" s="0"/>
      <c r="T87" s="0"/>
      <c r="U87" s="0"/>
    </row>
    <row r="88" s="43" customFormat="true" ht="12.75" hidden="true" customHeight="false" outlineLevel="0" collapsed="false">
      <c r="A88" s="41" t="str">
        <f aca="false">A20</f>
        <v>C - </v>
      </c>
      <c r="B88" s="42" t="n">
        <f aca="false">IF($A88=0,0,IF(ISERROR(SUM('[3]Financial Analysis'!B$3,'[3]Financial Analysis'!B$4,'[3]Financial Analysis'!B$5,'[3]Financial Analysis'!B$6)),"Error in C.xls",SUM('[3]Financial Analysis'!B$5,'[3]Financial Analysis'!B$6)))</f>
        <v>0</v>
      </c>
      <c r="C88" s="42" t="n">
        <f aca="false">IF($A88=0,0,IF(ISERROR(SUM('[3]Financial Analysis'!C$3,'[3]Financial Analysis'!C$4,'[3]Financial Analysis'!C$5,'[3]Financial Analysis'!C$6)),"Error in C.xls",SUM('[3]Financial Analysis'!C$5,'[3]Financial Analysis'!C$6)))</f>
        <v>0</v>
      </c>
      <c r="D88" s="42" t="n">
        <f aca="false">IF($A88=0,0,IF(ISERROR(SUM('[3]Financial Analysis'!D$3,'[3]Financial Analysis'!D$4,'[3]Financial Analysis'!D$5,'[3]Financial Analysis'!D$6)),"Error in C.xls",SUM('[3]Financial Analysis'!D$5,'[3]Financial Analysis'!D$6)))</f>
        <v>0</v>
      </c>
      <c r="E88" s="42" t="n">
        <f aca="false">IF($A88=0,0,IF(ISERROR(SUM('[3]Financial Analysis'!E$3,'[3]Financial Analysis'!E$4,'[3]Financial Analysis'!E$5,'[3]Financial Analysis'!E$6)),"Error in C.xls",SUM('[3]Financial Analysis'!E$5,'[3]Financial Analysis'!E$6)))</f>
        <v>0</v>
      </c>
      <c r="F88" s="42" t="n">
        <f aca="false">IF($A88=0,0,IF(ISERROR(SUM('[3]Financial Analysis'!F$3,'[3]Financial Analysis'!F$4,'[3]Financial Analysis'!F$5,'[3]Financial Analysis'!F$6)),"Error in C.xls",SUM('[3]Financial Analysis'!F$5,'[3]Financial Analysis'!F$6)))</f>
        <v>0</v>
      </c>
      <c r="G88" s="0"/>
      <c r="H88" s="0"/>
      <c r="I88" s="0"/>
      <c r="J88" s="0"/>
      <c r="K88" s="0"/>
      <c r="L88" s="0"/>
      <c r="M88" s="0"/>
      <c r="N88" s="0"/>
      <c r="O88" s="0"/>
      <c r="P88" s="0"/>
      <c r="Q88" s="0"/>
      <c r="R88" s="0"/>
      <c r="S88" s="0"/>
      <c r="T88" s="0"/>
      <c r="U88" s="0"/>
    </row>
    <row r="89" s="43" customFormat="true" ht="12.75" hidden="true" customHeight="false" outlineLevel="0" collapsed="false">
      <c r="A89" s="41" t="str">
        <f aca="false">A21</f>
        <v>D - </v>
      </c>
      <c r="B89" s="42" t="n">
        <f aca="false">IF($A89=0,0,IF(ISERROR(SUM('[4]Financial Analysis'!B$3,'[4]Financial Analysis'!B$4,'[4]Financial Analysis'!B$5,'[4]Financial Analysis'!B$6)),"Error in D.xls",SUM('[4]Financial Analysis'!B$5,'[4]Financial Analysis'!B$6)))</f>
        <v>0</v>
      </c>
      <c r="C89" s="42" t="n">
        <f aca="false">IF($A89=0,0,IF(ISERROR(SUM('[4]Financial Analysis'!C$3,'[4]Financial Analysis'!C$4,'[4]Financial Analysis'!C$5,'[4]Financial Analysis'!C$6)),"Error in D.xls",SUM('[4]Financial Analysis'!C$5,'[4]Financial Analysis'!C$6)))</f>
        <v>0</v>
      </c>
      <c r="D89" s="42" t="n">
        <f aca="false">IF($A89=0,0,IF(ISERROR(SUM('[4]Financial Analysis'!D$3,'[4]Financial Analysis'!D$4,'[4]Financial Analysis'!D$5,'[4]Financial Analysis'!D$6)),"Error in D.xls",SUM('[4]Financial Analysis'!D$5,'[4]Financial Analysis'!D$6)))</f>
        <v>0</v>
      </c>
      <c r="E89" s="42" t="n">
        <f aca="false">IF($A89=0,0,IF(ISERROR(SUM('[4]Financial Analysis'!E$3,'[4]Financial Analysis'!E$4,'[4]Financial Analysis'!E$5,'[4]Financial Analysis'!E$6)),"Error in D.xls",SUM('[4]Financial Analysis'!E$5,'[4]Financial Analysis'!E$6)))</f>
        <v>0</v>
      </c>
      <c r="F89" s="42" t="n">
        <f aca="false">IF($A89=0,0,IF(ISERROR(SUM('[4]Financial Analysis'!F$3,'[4]Financial Analysis'!F$4,'[4]Financial Analysis'!F$5,'[4]Financial Analysis'!F$6)),"Error in D.xls",SUM('[4]Financial Analysis'!F$5,'[4]Financial Analysis'!F$6)))</f>
        <v>0</v>
      </c>
      <c r="G89" s="0"/>
      <c r="H89" s="0"/>
      <c r="I89" s="0"/>
      <c r="J89" s="0"/>
      <c r="K89" s="0"/>
      <c r="L89" s="0"/>
      <c r="M89" s="0"/>
      <c r="N89" s="0"/>
      <c r="O89" s="0"/>
      <c r="P89" s="0"/>
      <c r="Q89" s="0"/>
      <c r="R89" s="0"/>
      <c r="S89" s="0"/>
      <c r="T89" s="0"/>
      <c r="U89" s="0"/>
    </row>
    <row r="90" s="43" customFormat="true" ht="12.75" hidden="true" customHeight="false" outlineLevel="0" collapsed="false">
      <c r="A90" s="41" t="str">
        <f aca="false">A22</f>
        <v>E - </v>
      </c>
      <c r="B90" s="42" t="n">
        <f aca="false">IF($A90=0,0,IF(ISERROR(SUM('[5]Financial Analysis'!B$3,'[5]Financial Analysis'!B$4,'[5]Financial Analysis'!B$5,'[5]Financial Analysis'!B$6)),"Error in E.xls",SUM('[5]Financial Analysis'!B$5,'[5]Financial Analysis'!B$6)))</f>
        <v>0</v>
      </c>
      <c r="C90" s="42" t="n">
        <f aca="false">IF($A90=0,0,IF(ISERROR(SUM('[5]Financial Analysis'!C$3,'[5]Financial Analysis'!C$4,'[5]Financial Analysis'!C$5,'[5]Financial Analysis'!C$6)),"Error in E.xls",SUM('[5]Financial Analysis'!C$5,'[5]Financial Analysis'!C$6)))</f>
        <v>0</v>
      </c>
      <c r="D90" s="42" t="n">
        <f aca="false">IF($A90=0,0,IF(ISERROR(SUM('[5]Financial Analysis'!D$3,'[5]Financial Analysis'!D$4,'[5]Financial Analysis'!D$5,'[5]Financial Analysis'!D$6)),"Error in E.xls",SUM('[5]Financial Analysis'!D$5,'[5]Financial Analysis'!D$6)))</f>
        <v>0</v>
      </c>
      <c r="E90" s="42" t="n">
        <f aca="false">IF($A90=0,0,IF(ISERROR(SUM('[5]Financial Analysis'!E$3,'[5]Financial Analysis'!E$4,'[5]Financial Analysis'!E$5,'[5]Financial Analysis'!E$6)),"Error in E.xls",SUM('[5]Financial Analysis'!E$5,'[5]Financial Analysis'!E$6)))</f>
        <v>0</v>
      </c>
      <c r="F90" s="42" t="n">
        <f aca="false">IF($A90=0,0,IF(ISERROR(SUM('[5]Financial Analysis'!F$3,'[5]Financial Analysis'!F$4,'[5]Financial Analysis'!F$5,'[5]Financial Analysis'!F$6)),"Error in E.xls",SUM('[5]Financial Analysis'!F$5,'[5]Financial Analysis'!F$6)))</f>
        <v>0</v>
      </c>
      <c r="G90" s="0"/>
      <c r="H90" s="0"/>
      <c r="I90" s="0"/>
      <c r="J90" s="0"/>
      <c r="K90" s="0"/>
      <c r="L90" s="0"/>
      <c r="M90" s="0"/>
      <c r="N90" s="0"/>
      <c r="O90" s="0"/>
      <c r="P90" s="0"/>
      <c r="Q90" s="0"/>
      <c r="R90" s="0"/>
      <c r="S90" s="0"/>
      <c r="T90" s="0"/>
      <c r="U90" s="0"/>
    </row>
    <row r="91" s="43" customFormat="true" ht="12.75" hidden="true" customHeight="false" outlineLevel="0" collapsed="false">
      <c r="A91" s="41" t="str">
        <f aca="false">A23</f>
        <v>F - </v>
      </c>
      <c r="B91" s="42" t="n">
        <f aca="false">IF($A91=0,0,IF(ISERROR(SUM('[6]Financial Analysis'!B$3,'[6]Financial Analysis'!B$4,'[6]Financial Analysis'!B$5,'[6]Financial Analysis'!B$6)),"Error in F.xls",SUM('[6]Financial Analysis'!B$5,'[6]Financial Analysis'!B$6)))</f>
        <v>0</v>
      </c>
      <c r="C91" s="42" t="n">
        <f aca="false">IF($A91=0,0,IF(ISERROR(SUM('[6]Financial Analysis'!C$3,'[6]Financial Analysis'!C$4,'[6]Financial Analysis'!C$5,'[6]Financial Analysis'!C$6)),"Error in F.xls",SUM('[6]Financial Analysis'!C$5,'[6]Financial Analysis'!C$6)))</f>
        <v>0</v>
      </c>
      <c r="D91" s="42" t="n">
        <f aca="false">IF($A91=0,0,IF(ISERROR(SUM('[6]Financial Analysis'!D$3,'[6]Financial Analysis'!D$4,'[6]Financial Analysis'!D$5,'[6]Financial Analysis'!D$6)),"Error in F.xls",SUM('[6]Financial Analysis'!D$5,'[6]Financial Analysis'!D$6)))</f>
        <v>0</v>
      </c>
      <c r="E91" s="42" t="n">
        <f aca="false">IF($A91=0,0,IF(ISERROR(SUM('[6]Financial Analysis'!E$3,'[6]Financial Analysis'!E$4,'[6]Financial Analysis'!E$5,'[6]Financial Analysis'!E$6)),"Error in F.xls",SUM('[6]Financial Analysis'!E$5,'[6]Financial Analysis'!E$6)))</f>
        <v>0</v>
      </c>
      <c r="F91" s="42" t="n">
        <f aca="false">IF($A91=0,0,IF(ISERROR(SUM('[6]Financial Analysis'!F$3,'[6]Financial Analysis'!F$4,'[6]Financial Analysis'!F$5,'[6]Financial Analysis'!F$6)),"Error in F.xls",SUM('[6]Financial Analysis'!F$5,'[6]Financial Analysis'!F$6)))</f>
        <v>0</v>
      </c>
      <c r="G91" s="0"/>
      <c r="H91" s="0"/>
      <c r="I91" s="0"/>
      <c r="J91" s="0"/>
      <c r="K91" s="0"/>
      <c r="L91" s="0"/>
      <c r="M91" s="0"/>
      <c r="N91" s="0"/>
      <c r="O91" s="0"/>
      <c r="P91" s="0"/>
      <c r="Q91" s="0"/>
      <c r="R91" s="0"/>
      <c r="S91" s="0"/>
      <c r="T91" s="0"/>
      <c r="U91" s="0"/>
    </row>
    <row r="92" s="43" customFormat="true" ht="12.75" hidden="true" customHeight="false" outlineLevel="0" collapsed="false">
      <c r="A92" s="41" t="str">
        <f aca="false">A24</f>
        <v>G - </v>
      </c>
      <c r="B92" s="42" t="n">
        <f aca="false">IF($A92=0,0,IF(ISERROR(SUM('[7]Financial Analysis'!B$3,'[7]Financial Analysis'!B$4,'[7]Financial Analysis'!B$5,'[7]Financial Analysis'!B$6)),"Error in G.xls",SUM('[7]Financial Analysis'!B$5,'[7]Financial Analysis'!B$6)))</f>
        <v>0</v>
      </c>
      <c r="C92" s="42" t="n">
        <f aca="false">IF($A92=0,0,IF(ISERROR(SUM('[7]Financial Analysis'!C$3,'[7]Financial Analysis'!C$4,'[7]Financial Analysis'!C$5,'[7]Financial Analysis'!C$6)),"Error in G.xls",SUM('[7]Financial Analysis'!C$5,'[7]Financial Analysis'!C$6)))</f>
        <v>0</v>
      </c>
      <c r="D92" s="42" t="n">
        <f aca="false">IF($A92=0,0,IF(ISERROR(SUM('[7]Financial Analysis'!D$3,'[7]Financial Analysis'!D$4,'[7]Financial Analysis'!D$5,'[7]Financial Analysis'!D$6)),"Error in G.xls",SUM('[7]Financial Analysis'!D$5,'[7]Financial Analysis'!D$6)))</f>
        <v>0</v>
      </c>
      <c r="E92" s="42" t="n">
        <f aca="false">IF($A92=0,0,IF(ISERROR(SUM('[7]Financial Analysis'!E$3,'[7]Financial Analysis'!E$4,'[7]Financial Analysis'!E$5,'[7]Financial Analysis'!E$6)),"Error in G.xls",SUM('[7]Financial Analysis'!E$5,'[7]Financial Analysis'!E$6)))</f>
        <v>0</v>
      </c>
      <c r="F92" s="42" t="n">
        <f aca="false">IF($A92=0,0,IF(ISERROR(SUM('[7]Financial Analysis'!F$3,'[7]Financial Analysis'!F$4,'[7]Financial Analysis'!F$5,'[7]Financial Analysis'!F$6)),"Error in G.xls",SUM('[7]Financial Analysis'!F$5,'[7]Financial Analysis'!F$6)))</f>
        <v>0</v>
      </c>
      <c r="G92" s="0"/>
      <c r="H92" s="0"/>
      <c r="I92" s="0"/>
      <c r="J92" s="0"/>
      <c r="K92" s="0"/>
      <c r="L92" s="0"/>
      <c r="M92" s="0"/>
      <c r="N92" s="0"/>
      <c r="O92" s="0"/>
      <c r="P92" s="0"/>
      <c r="Q92" s="0"/>
      <c r="R92" s="0"/>
      <c r="S92" s="0"/>
      <c r="T92" s="0"/>
      <c r="U92" s="0"/>
    </row>
    <row r="93" s="43" customFormat="true" ht="12.75" hidden="true" customHeight="false" outlineLevel="0" collapsed="false">
      <c r="A93" s="41" t="str">
        <f aca="false">A25</f>
        <v>H - </v>
      </c>
      <c r="B93" s="42" t="n">
        <f aca="false">IF($A93=0,0,IF(ISERROR(SUM('[8]Financial Analysis'!B$3,'[8]Financial Analysis'!B$4,'[8]Financial Analysis'!B$5,'[8]Financial Analysis'!B$6)),"Error in H.xls",SUM('[8]Financial Analysis'!B$5,'[8]Financial Analysis'!B$6)))</f>
        <v>0</v>
      </c>
      <c r="C93" s="42" t="n">
        <f aca="false">IF($A93=0,0,IF(ISERROR(SUM('[8]Financial Analysis'!C$3,'[8]Financial Analysis'!C$4,'[8]Financial Analysis'!C$5,'[8]Financial Analysis'!C$6)),"Error in H.xls",SUM('[8]Financial Analysis'!C$5,'[8]Financial Analysis'!C$6)))</f>
        <v>0</v>
      </c>
      <c r="D93" s="42" t="n">
        <f aca="false">IF($A93=0,0,IF(ISERROR(SUM('[8]Financial Analysis'!D$3,'[8]Financial Analysis'!D$4,'[8]Financial Analysis'!D$5,'[8]Financial Analysis'!D$6)),"Error in H.xls",SUM('[8]Financial Analysis'!D$5,'[8]Financial Analysis'!D$6)))</f>
        <v>0</v>
      </c>
      <c r="E93" s="42" t="n">
        <f aca="false">IF($A93=0,0,IF(ISERROR(SUM('[8]Financial Analysis'!E$3,'[8]Financial Analysis'!E$4,'[8]Financial Analysis'!E$5,'[8]Financial Analysis'!E$6)),"Error in H.xls",SUM('[8]Financial Analysis'!E$5,'[8]Financial Analysis'!E$6)))</f>
        <v>0</v>
      </c>
      <c r="F93" s="42" t="n">
        <f aca="false">IF($A93=0,0,IF(ISERROR(SUM('[8]Financial Analysis'!F$3,'[8]Financial Analysis'!F$4,'[8]Financial Analysis'!F$5,'[8]Financial Analysis'!F$6)),"Error in H.xls",SUM('[8]Financial Analysis'!F$5,'[8]Financial Analysis'!F$6)))</f>
        <v>0</v>
      </c>
      <c r="G93" s="0"/>
      <c r="H93" s="0"/>
      <c r="I93" s="0"/>
      <c r="J93" s="0"/>
      <c r="K93" s="0"/>
      <c r="L93" s="0"/>
      <c r="M93" s="0"/>
      <c r="N93" s="0"/>
      <c r="O93" s="0"/>
      <c r="P93" s="0"/>
      <c r="Q93" s="0"/>
      <c r="R93" s="0"/>
      <c r="S93" s="0"/>
      <c r="T93" s="0"/>
      <c r="U93" s="0"/>
    </row>
    <row r="94" s="43" customFormat="true" ht="12.75" hidden="true" customHeight="false" outlineLevel="0" collapsed="false">
      <c r="A94" s="41" t="str">
        <f aca="false">A26</f>
        <v>I - </v>
      </c>
      <c r="B94" s="42" t="n">
        <f aca="false">IF($A94=0,0,IF(ISERROR(SUM('[9]Financial Analysis'!B$3,'[9]Financial Analysis'!B$4,'[9]Financial Analysis'!B$5,'[9]Financial Analysis'!B$6)),"Error in I.xls",SUM('[9]Financial Analysis'!B$5,'[9]Financial Analysis'!B$6)))</f>
        <v>0</v>
      </c>
      <c r="C94" s="42" t="n">
        <f aca="false">IF($A94=0,0,IF(ISERROR(SUM('[9]Financial Analysis'!C$3,'[9]Financial Analysis'!C$4,'[9]Financial Analysis'!C$5,'[9]Financial Analysis'!C$6)),"Error in I.xls",SUM('[9]Financial Analysis'!C$5,'[9]Financial Analysis'!C$6)))</f>
        <v>0</v>
      </c>
      <c r="D94" s="42" t="n">
        <f aca="false">IF($A94=0,0,IF(ISERROR(SUM('[9]Financial Analysis'!D$3,'[9]Financial Analysis'!D$4,'[9]Financial Analysis'!D$5,'[9]Financial Analysis'!D$6)),"Error in I.xls",SUM('[9]Financial Analysis'!D$5,'[9]Financial Analysis'!D$6)))</f>
        <v>0</v>
      </c>
      <c r="E94" s="42" t="n">
        <f aca="false">IF($A94=0,0,IF(ISERROR(SUM('[9]Financial Analysis'!E$3,'[9]Financial Analysis'!E$4,'[9]Financial Analysis'!E$5,'[9]Financial Analysis'!E$6)),"Error in I.xls",SUM('[9]Financial Analysis'!E$5,'[9]Financial Analysis'!E$6)))</f>
        <v>0</v>
      </c>
      <c r="F94" s="42" t="n">
        <f aca="false">IF($A94=0,0,IF(ISERROR(SUM('[9]Financial Analysis'!F$3,'[9]Financial Analysis'!F$4,'[9]Financial Analysis'!F$5,'[9]Financial Analysis'!F$6)),"Error in I.xls",SUM('[9]Financial Analysis'!F$5,'[9]Financial Analysis'!F$6)))</f>
        <v>0</v>
      </c>
      <c r="G94" s="0"/>
      <c r="H94" s="0"/>
      <c r="I94" s="0"/>
      <c r="J94" s="0"/>
      <c r="K94" s="0"/>
      <c r="L94" s="0"/>
      <c r="M94" s="0"/>
      <c r="N94" s="0"/>
      <c r="O94" s="0"/>
      <c r="P94" s="0"/>
      <c r="Q94" s="0"/>
      <c r="R94" s="0"/>
      <c r="S94" s="0"/>
      <c r="T94" s="0"/>
      <c r="U94" s="0"/>
    </row>
    <row r="95" s="43" customFormat="true" ht="12.75" hidden="true" customHeight="false" outlineLevel="0" collapsed="false">
      <c r="A95" s="41" t="str">
        <f aca="false">A27</f>
        <v>J - </v>
      </c>
      <c r="B95" s="42" t="n">
        <f aca="false">IF($A95=0,0,IF(ISERROR(SUM('[10]Financial Analysis'!B$3,'[10]Financial Analysis'!B$4,'[10]Financial Analysis'!B$5,'[10]Financial Analysis'!B$6)),"Error in J.xls",SUM('[10]Financial Analysis'!B$5,'[10]Financial Analysis'!B$6)))</f>
        <v>0</v>
      </c>
      <c r="C95" s="42" t="n">
        <f aca="false">IF($A95=0,0,IF(ISERROR(SUM('[10]Financial Analysis'!C$3,'[10]Financial Analysis'!C$4,'[10]Financial Analysis'!C$5,'[10]Financial Analysis'!C$6)),"Error in J.xls",SUM('[10]Financial Analysis'!C$5,'[10]Financial Analysis'!C$6)))</f>
        <v>0</v>
      </c>
      <c r="D95" s="42" t="n">
        <f aca="false">IF($A95=0,0,IF(ISERROR(SUM('[10]Financial Analysis'!D$3,'[10]Financial Analysis'!D$4,'[10]Financial Analysis'!D$5,'[10]Financial Analysis'!D$6)),"Error in J.xls",SUM('[10]Financial Analysis'!D$5,'[10]Financial Analysis'!D$6)))</f>
        <v>0</v>
      </c>
      <c r="E95" s="42" t="n">
        <f aca="false">IF($A95=0,0,IF(ISERROR(SUM('[10]Financial Analysis'!E$3,'[10]Financial Analysis'!E$4,'[10]Financial Analysis'!E$5,'[10]Financial Analysis'!E$6)),"Error in J.xls",SUM('[10]Financial Analysis'!E$5,'[10]Financial Analysis'!E$6)))</f>
        <v>0</v>
      </c>
      <c r="F95" s="42" t="n">
        <f aca="false">IF($A95=0,0,IF(ISERROR(SUM('[10]Financial Analysis'!F$3,'[10]Financial Analysis'!F$4,'[10]Financial Analysis'!F$5,'[10]Financial Analysis'!F$6)),"Error in J.xls",SUM('[10]Financial Analysis'!F$5,'[10]Financial Analysis'!F$6)))</f>
        <v>0</v>
      </c>
      <c r="G95" s="0"/>
      <c r="H95" s="0"/>
      <c r="I95" s="0"/>
      <c r="J95" s="0"/>
      <c r="K95" s="0"/>
      <c r="L95" s="0"/>
      <c r="M95" s="0"/>
      <c r="N95" s="0"/>
      <c r="O95" s="0"/>
      <c r="P95" s="0"/>
      <c r="Q95" s="0"/>
      <c r="R95" s="0"/>
      <c r="S95" s="0"/>
      <c r="T95" s="0"/>
      <c r="U95" s="0"/>
    </row>
    <row r="96" s="43" customFormat="true" ht="12.75" hidden="true" customHeight="false" outlineLevel="0" collapsed="false">
      <c r="A96" s="41" t="str">
        <f aca="false">A28</f>
        <v>K - </v>
      </c>
      <c r="B96" s="42" t="n">
        <f aca="false">IF($A96=0,0,IF(ISERROR(SUM('[11]Financial Analysis'!B$3,'[11]Financial Analysis'!B$4,'[11]Financial Analysis'!B$5,'[11]Financial Analysis'!B$6)),"Error in K.xls",SUM('[11]Financial Analysis'!B$5,'[11]Financial Analysis'!B$6)))</f>
        <v>0</v>
      </c>
      <c r="C96" s="42" t="n">
        <f aca="false">IF($A96=0,0,IF(ISERROR(SUM('[11]Financial Analysis'!C$3,'[11]Financial Analysis'!C$4,'[11]Financial Analysis'!C$5,'[11]Financial Analysis'!C$6)),"Error in K.xls",SUM('[11]Financial Analysis'!C$5,'[11]Financial Analysis'!C$6)))</f>
        <v>0</v>
      </c>
      <c r="D96" s="42" t="n">
        <f aca="false">IF($A96=0,0,IF(ISERROR(SUM('[11]Financial Analysis'!D$3,'[11]Financial Analysis'!D$4,'[11]Financial Analysis'!D$5,'[11]Financial Analysis'!D$6)),"Error in K.xls",SUM('[11]Financial Analysis'!D$5,'[11]Financial Analysis'!D$6)))</f>
        <v>0</v>
      </c>
      <c r="E96" s="42" t="n">
        <f aca="false">IF($A96=0,0,IF(ISERROR(SUM('[11]Financial Analysis'!E$3,'[11]Financial Analysis'!E$4,'[11]Financial Analysis'!E$5,'[11]Financial Analysis'!E$6)),"Error in K.xls",SUM('[11]Financial Analysis'!E$5,'[11]Financial Analysis'!E$6)))</f>
        <v>0</v>
      </c>
      <c r="F96" s="42" t="n">
        <f aca="false">IF($A96=0,0,IF(ISERROR(SUM('[11]Financial Analysis'!F$3,'[11]Financial Analysis'!F$4,'[11]Financial Analysis'!F$5,'[11]Financial Analysis'!F$6)),"Error in K.xls",SUM('[11]Financial Analysis'!F$5,'[11]Financial Analysis'!F$6)))</f>
        <v>0</v>
      </c>
      <c r="G96" s="0"/>
      <c r="H96" s="0"/>
      <c r="I96" s="0"/>
      <c r="J96" s="0"/>
      <c r="K96" s="0"/>
      <c r="L96" s="0"/>
      <c r="M96" s="0"/>
      <c r="N96" s="0"/>
      <c r="O96" s="0"/>
      <c r="P96" s="0"/>
      <c r="Q96" s="0"/>
      <c r="R96" s="0"/>
      <c r="S96" s="0"/>
      <c r="T96" s="0"/>
      <c r="U96" s="0"/>
    </row>
    <row r="97" s="43" customFormat="true" ht="12.75" hidden="true" customHeight="false" outlineLevel="0" collapsed="false">
      <c r="A97" s="41" t="str">
        <f aca="false">A29</f>
        <v>L - </v>
      </c>
      <c r="B97" s="42" t="n">
        <f aca="false">IF($A97=0,0,IF(ISERROR(SUM('[12]Financial Analysis'!B$3,'[12]Financial Analysis'!B$4,'[12]Financial Analysis'!B$5,'[12]Financial Analysis'!B$6)),"Error in L.xls",SUM('[12]Financial Analysis'!B$5,'[12]Financial Analysis'!B$6)))</f>
        <v>0</v>
      </c>
      <c r="C97" s="42" t="n">
        <f aca="false">IF($A97=0,0,IF(ISERROR(SUM('[12]Financial Analysis'!C$3,'[12]Financial Analysis'!C$4,'[12]Financial Analysis'!C$5,'[12]Financial Analysis'!C$6)),"Error in L.xls",SUM('[12]Financial Analysis'!C$5,'[12]Financial Analysis'!C$6)))</f>
        <v>0</v>
      </c>
      <c r="D97" s="42" t="n">
        <f aca="false">IF($A97=0,0,IF(ISERROR(SUM('[12]Financial Analysis'!D$3,'[12]Financial Analysis'!D$4,'[12]Financial Analysis'!D$5,'[12]Financial Analysis'!D$6)),"Error in L.xls",SUM('[12]Financial Analysis'!D$5,'[12]Financial Analysis'!D$6)))</f>
        <v>0</v>
      </c>
      <c r="E97" s="42" t="n">
        <f aca="false">IF($A97=0,0,IF(ISERROR(SUM('[12]Financial Analysis'!E$3,'[12]Financial Analysis'!E$4,'[12]Financial Analysis'!E$5,'[12]Financial Analysis'!E$6)),"Error in L.xls",SUM('[12]Financial Analysis'!E$5,'[12]Financial Analysis'!E$6)))</f>
        <v>0</v>
      </c>
      <c r="F97" s="42" t="n">
        <f aca="false">IF($A97=0,0,IF(ISERROR(SUM('[12]Financial Analysis'!F$3,'[12]Financial Analysis'!F$4,'[12]Financial Analysis'!F$5,'[12]Financial Analysis'!F$6)),"Error in L.xls",SUM('[12]Financial Analysis'!F$5,'[12]Financial Analysis'!F$6)))</f>
        <v>0</v>
      </c>
      <c r="G97" s="0"/>
      <c r="H97" s="0"/>
      <c r="I97" s="0"/>
      <c r="J97" s="0"/>
      <c r="K97" s="0"/>
      <c r="L97" s="0"/>
      <c r="M97" s="0"/>
      <c r="N97" s="0"/>
      <c r="O97" s="0"/>
      <c r="P97" s="0"/>
      <c r="Q97" s="0"/>
      <c r="R97" s="0"/>
      <c r="S97" s="0"/>
      <c r="T97" s="0"/>
      <c r="U97" s="0"/>
    </row>
    <row r="98" s="43" customFormat="true" ht="12.75" hidden="true" customHeight="false" outlineLevel="0" collapsed="false">
      <c r="A98" s="41" t="str">
        <f aca="false">A30</f>
        <v>M - </v>
      </c>
      <c r="B98" s="42" t="n">
        <f aca="false">IF($A98=0,0,IF(ISERROR(SUM('[13]Financial Analysis'!B$3,'[13]Financial Analysis'!B$4,'[13]Financial Analysis'!B$5,'[13]Financial Analysis'!B$6)),"Error in M.xls",SUM('[13]Financial Analysis'!B$5,'[13]Financial Analysis'!B$6)))</f>
        <v>0</v>
      </c>
      <c r="C98" s="42" t="n">
        <f aca="false">IF($A98=0,0,IF(ISERROR(SUM('[13]Financial Analysis'!C$3,'[13]Financial Analysis'!C$4,'[13]Financial Analysis'!C$5,'[13]Financial Analysis'!C$6)),"Error in M.xls",SUM('[13]Financial Analysis'!C$5,'[13]Financial Analysis'!C$6)))</f>
        <v>0</v>
      </c>
      <c r="D98" s="42" t="n">
        <f aca="false">IF($A98=0,0,IF(ISERROR(SUM('[13]Financial Analysis'!D$3,'[13]Financial Analysis'!D$4,'[13]Financial Analysis'!D$5,'[13]Financial Analysis'!D$6)),"Error in M.xls",SUM('[13]Financial Analysis'!D$5,'[13]Financial Analysis'!D$6)))</f>
        <v>0</v>
      </c>
      <c r="E98" s="42" t="n">
        <f aca="false">IF($A98=0,0,IF(ISERROR(SUM('[13]Financial Analysis'!E$3,'[13]Financial Analysis'!E$4,'[13]Financial Analysis'!E$5,'[13]Financial Analysis'!E$6)),"Error in M.xls",SUM('[13]Financial Analysis'!E$5,'[13]Financial Analysis'!E$6)))</f>
        <v>0</v>
      </c>
      <c r="F98" s="42" t="n">
        <f aca="false">IF($A98=0,0,IF(ISERROR(SUM('[13]Financial Analysis'!F$3,'[13]Financial Analysis'!F$4,'[13]Financial Analysis'!F$5,'[13]Financial Analysis'!F$6)),"Error in M.xls",SUM('[13]Financial Analysis'!F$5,'[13]Financial Analysis'!F$6)))</f>
        <v>0</v>
      </c>
      <c r="G98" s="0"/>
      <c r="H98" s="0"/>
      <c r="I98" s="0"/>
      <c r="J98" s="0"/>
      <c r="K98" s="0"/>
      <c r="L98" s="0"/>
      <c r="M98" s="0"/>
      <c r="N98" s="0"/>
      <c r="O98" s="0"/>
      <c r="P98" s="0"/>
      <c r="Q98" s="0"/>
      <c r="R98" s="0"/>
      <c r="S98" s="0"/>
      <c r="T98" s="0"/>
      <c r="U98" s="0"/>
    </row>
    <row r="99" s="43" customFormat="true" ht="12.75" hidden="true" customHeight="false" outlineLevel="0" collapsed="false">
      <c r="A99" s="41" t="str">
        <f aca="false">A31</f>
        <v>N - </v>
      </c>
      <c r="B99" s="42" t="n">
        <f aca="false">IF($A99=0,0,IF(ISERROR(SUM('[14]Financial Analysis'!B$3,'[14]Financial Analysis'!B$4,'[14]Financial Analysis'!B$5,'[14]Financial Analysis'!B$6)),"Error in N.xls",SUM('[14]Financial Analysis'!B$5,'[14]Financial Analysis'!B$6)))</f>
        <v>0</v>
      </c>
      <c r="C99" s="42" t="n">
        <f aca="false">IF($A99=0,0,IF(ISERROR(SUM('[14]Financial Analysis'!C$3,'[14]Financial Analysis'!C$4,'[14]Financial Analysis'!C$5,'[14]Financial Analysis'!C$6)),"Error in N.xls",SUM('[14]Financial Analysis'!C$5,'[14]Financial Analysis'!C$6)))</f>
        <v>0</v>
      </c>
      <c r="D99" s="42" t="n">
        <f aca="false">IF($A99=0,0,IF(ISERROR(SUM('[14]Financial Analysis'!D$3,'[14]Financial Analysis'!D$4,'[14]Financial Analysis'!D$5,'[14]Financial Analysis'!D$6)),"Error in N.xls",SUM('[14]Financial Analysis'!D$5,'[14]Financial Analysis'!D$6)))</f>
        <v>0</v>
      </c>
      <c r="E99" s="42" t="n">
        <f aca="false">IF($A99=0,0,IF(ISERROR(SUM('[14]Financial Analysis'!E$3,'[14]Financial Analysis'!E$4,'[14]Financial Analysis'!E$5,'[14]Financial Analysis'!E$6)),"Error in N.xls",SUM('[14]Financial Analysis'!E$5,'[14]Financial Analysis'!E$6)))</f>
        <v>0</v>
      </c>
      <c r="F99" s="42" t="n">
        <f aca="false">IF($A99=0,0,IF(ISERROR(SUM('[14]Financial Analysis'!F$3,'[14]Financial Analysis'!F$4,'[14]Financial Analysis'!F$5,'[14]Financial Analysis'!F$6)),"Error in N.xls",SUM('[14]Financial Analysis'!F$5,'[14]Financial Analysis'!F$6)))</f>
        <v>0</v>
      </c>
      <c r="G99" s="0"/>
      <c r="H99" s="0"/>
      <c r="I99" s="0"/>
      <c r="J99" s="0"/>
      <c r="K99" s="0"/>
      <c r="L99" s="0"/>
      <c r="M99" s="0"/>
      <c r="N99" s="0"/>
      <c r="O99" s="0"/>
      <c r="P99" s="0"/>
      <c r="Q99" s="0"/>
      <c r="R99" s="0"/>
      <c r="S99" s="0"/>
      <c r="T99" s="0"/>
      <c r="U99" s="0"/>
    </row>
    <row r="100" s="43" customFormat="true" ht="12.75" hidden="true" customHeight="false" outlineLevel="0" collapsed="false">
      <c r="A100" s="41" t="str">
        <f aca="false">A32</f>
        <v>O - </v>
      </c>
      <c r="B100" s="42" t="n">
        <f aca="false">IF($A100=0,0,IF(ISERROR(SUM('[15]Financial Analysis'!B$3,'[15]Financial Analysis'!B$4,'[15]Financial Analysis'!B$5,'[15]Financial Analysis'!B$6)),"Error in O.xls",SUM('[15]Financial Analysis'!B$5,'[15]Financial Analysis'!B$6)))</f>
        <v>0</v>
      </c>
      <c r="C100" s="42" t="n">
        <f aca="false">IF($A100=0,0,IF(ISERROR(SUM('[15]Financial Analysis'!C$3,'[15]Financial Analysis'!C$4,'[15]Financial Analysis'!C$5,'[15]Financial Analysis'!C$6)),"Error in O.xls",SUM('[15]Financial Analysis'!C$5,'[15]Financial Analysis'!C$6)))</f>
        <v>0</v>
      </c>
      <c r="D100" s="42" t="n">
        <f aca="false">IF($A100=0,0,IF(ISERROR(SUM('[15]Financial Analysis'!D$3,'[15]Financial Analysis'!D$4,'[15]Financial Analysis'!D$5,'[15]Financial Analysis'!D$6)),"Error in O.xls",SUM('[15]Financial Analysis'!D$5,'[15]Financial Analysis'!D$6)))</f>
        <v>0</v>
      </c>
      <c r="E100" s="42" t="n">
        <f aca="false">IF($A100=0,0,IF(ISERROR(SUM('[15]Financial Analysis'!E$3,'[15]Financial Analysis'!E$4,'[15]Financial Analysis'!E$5,'[15]Financial Analysis'!E$6)),"Error in O.xls",SUM('[15]Financial Analysis'!E$5,'[15]Financial Analysis'!E$6)))</f>
        <v>0</v>
      </c>
      <c r="F100" s="42" t="n">
        <f aca="false">IF($A100=0,0,IF(ISERROR(SUM('[15]Financial Analysis'!F$3,'[15]Financial Analysis'!F$4,'[15]Financial Analysis'!F$5,'[15]Financial Analysis'!F$6)),"Error in O.xls",SUM('[15]Financial Analysis'!F$5,'[15]Financial Analysis'!F$6)))</f>
        <v>0</v>
      </c>
      <c r="G100" s="0"/>
      <c r="H100" s="0"/>
      <c r="I100" s="0"/>
      <c r="J100" s="0"/>
      <c r="K100" s="0"/>
      <c r="L100" s="0"/>
      <c r="M100" s="0"/>
      <c r="N100" s="0"/>
      <c r="O100" s="0"/>
      <c r="P100" s="0"/>
      <c r="Q100" s="0"/>
      <c r="R100" s="0"/>
      <c r="S100" s="0"/>
      <c r="T100" s="0"/>
      <c r="U100" s="0"/>
    </row>
    <row r="101" s="43" customFormat="true" ht="12.75" hidden="true" customHeight="false" outlineLevel="0" collapsed="false">
      <c r="A101" s="41" t="str">
        <f aca="false">A33</f>
        <v>P - </v>
      </c>
      <c r="B101" s="42" t="n">
        <f aca="false">IF($A101=0,0,IF(ISERROR(SUM('[16]Financial Analysis'!B$3,'[16]Financial Analysis'!B$4,'[16]Financial Analysis'!B$5,'[16]Financial Analysis'!B$6)),"Error in P.xls",SUM('[16]Financial Analysis'!B$5,'[16]Financial Analysis'!B$6)))</f>
        <v>0</v>
      </c>
      <c r="C101" s="42" t="n">
        <f aca="false">IF($A101=0,0,IF(ISERROR(SUM('[16]Financial Analysis'!C$3,'[16]Financial Analysis'!C$4,'[16]Financial Analysis'!C$5,'[16]Financial Analysis'!C$6)),"Error in P.xls",SUM('[16]Financial Analysis'!C$5,'[16]Financial Analysis'!C$6)))</f>
        <v>0</v>
      </c>
      <c r="D101" s="42" t="n">
        <f aca="false">IF($A101=0,0,IF(ISERROR(SUM('[16]Financial Analysis'!D$3,'[16]Financial Analysis'!D$4,'[16]Financial Analysis'!D$5,'[16]Financial Analysis'!D$6)),"Error in P.xls",SUM('[16]Financial Analysis'!D$5,'[16]Financial Analysis'!D$6)))</f>
        <v>0</v>
      </c>
      <c r="E101" s="42" t="n">
        <f aca="false">IF($A101=0,0,IF(ISERROR(SUM('[16]Financial Analysis'!E$3,'[16]Financial Analysis'!E$4,'[16]Financial Analysis'!E$5,'[16]Financial Analysis'!E$6)),"Error in P.xls",SUM('[16]Financial Analysis'!E$5,'[16]Financial Analysis'!E$6)))</f>
        <v>0</v>
      </c>
      <c r="F101" s="42" t="n">
        <f aca="false">IF($A101=0,0,IF(ISERROR(SUM('[16]Financial Analysis'!F$3,'[16]Financial Analysis'!F$4,'[16]Financial Analysis'!F$5,'[16]Financial Analysis'!F$6)),"Error in P.xls",SUM('[16]Financial Analysis'!F$5,'[16]Financial Analysis'!F$6)))</f>
        <v>0</v>
      </c>
      <c r="G101" s="0"/>
      <c r="H101" s="0"/>
      <c r="I101" s="0"/>
      <c r="J101" s="0"/>
      <c r="K101" s="0"/>
      <c r="L101" s="0"/>
      <c r="M101" s="0"/>
      <c r="N101" s="0"/>
      <c r="O101" s="0"/>
      <c r="P101" s="0"/>
      <c r="Q101" s="0"/>
      <c r="R101" s="0"/>
      <c r="S101" s="0"/>
      <c r="T101" s="0"/>
      <c r="U101" s="0"/>
    </row>
    <row r="102" s="43" customFormat="true" ht="12.75" hidden="true" customHeight="false" outlineLevel="0" collapsed="false">
      <c r="A102" s="41" t="str">
        <f aca="false">A34</f>
        <v>Q - </v>
      </c>
      <c r="B102" s="42" t="n">
        <f aca="false">IF($A102=0,0,IF(ISERROR(SUM('[17]Financial Analysis'!B$3,'[17]Financial Analysis'!B$4,'[17]Financial Analysis'!B$5,'[17]Financial Analysis'!B$6)),"Error in Q.xls",SUM('[17]Financial Analysis'!B$5,'[17]Financial Analysis'!B$6)))</f>
        <v>0</v>
      </c>
      <c r="C102" s="42" t="n">
        <f aca="false">IF($A102=0,0,IF(ISERROR(SUM('[17]Financial Analysis'!C$3,'[17]Financial Analysis'!C$4,'[17]Financial Analysis'!C$5,'[17]Financial Analysis'!C$6)),"Error in Q.xls",SUM('[17]Financial Analysis'!C$5,'[17]Financial Analysis'!C$6)))</f>
        <v>0</v>
      </c>
      <c r="D102" s="42" t="n">
        <f aca="false">IF($A102=0,0,IF(ISERROR(SUM('[17]Financial Analysis'!D$3,'[17]Financial Analysis'!D$4,'[17]Financial Analysis'!D$5,'[17]Financial Analysis'!D$6)),"Error in Q.xls",SUM('[17]Financial Analysis'!D$5,'[17]Financial Analysis'!D$6)))</f>
        <v>0</v>
      </c>
      <c r="E102" s="42" t="n">
        <f aca="false">IF($A102=0,0,IF(ISERROR(SUM('[17]Financial Analysis'!E$3,'[17]Financial Analysis'!E$4,'[17]Financial Analysis'!E$5,'[17]Financial Analysis'!E$6)),"Error in Q.xls",SUM('[17]Financial Analysis'!E$5,'[17]Financial Analysis'!E$6)))</f>
        <v>0</v>
      </c>
      <c r="F102" s="42" t="n">
        <f aca="false">IF($A102=0,0,IF(ISERROR(SUM('[17]Financial Analysis'!F$3,'[17]Financial Analysis'!F$4,'[17]Financial Analysis'!F$5,'[17]Financial Analysis'!F$6)),"Error in Q.xls",SUM('[17]Financial Analysis'!F$5,'[17]Financial Analysis'!F$6)))</f>
        <v>0</v>
      </c>
      <c r="G102" s="0"/>
      <c r="H102" s="0"/>
      <c r="I102" s="0"/>
      <c r="J102" s="0"/>
      <c r="K102" s="0"/>
      <c r="L102" s="0"/>
      <c r="M102" s="0"/>
      <c r="N102" s="0"/>
      <c r="O102" s="0"/>
      <c r="P102" s="0"/>
      <c r="Q102" s="0"/>
      <c r="R102" s="0"/>
      <c r="S102" s="0"/>
      <c r="T102" s="0"/>
      <c r="U102" s="0"/>
    </row>
    <row r="103" s="43" customFormat="true" ht="12.75" hidden="true" customHeight="false" outlineLevel="0" collapsed="false">
      <c r="A103" s="41" t="str">
        <f aca="false">A35</f>
        <v>R - </v>
      </c>
      <c r="B103" s="42" t="n">
        <f aca="false">IF($A103=0,0,IF(ISERROR(SUM('[18]Financial Analysis'!B$3,'[18]Financial Analysis'!B$4,'[18]Financial Analysis'!B$5,'[18]Financial Analysis'!B$6)),"Error in R.xls",SUM('[18]Financial Analysis'!B$5,'[18]Financial Analysis'!B$6)))</f>
        <v>0</v>
      </c>
      <c r="C103" s="42" t="n">
        <f aca="false">IF($A103=0,0,IF(ISERROR(SUM('[18]Financial Analysis'!C$3,'[18]Financial Analysis'!C$4,'[18]Financial Analysis'!C$5,'[18]Financial Analysis'!C$6)),"Error in R.xls",SUM('[18]Financial Analysis'!C$5,'[18]Financial Analysis'!C$6)))</f>
        <v>0</v>
      </c>
      <c r="D103" s="42" t="n">
        <f aca="false">IF($A103=0,0,IF(ISERROR(SUM('[18]Financial Analysis'!D$3,'[18]Financial Analysis'!D$4,'[18]Financial Analysis'!D$5,'[18]Financial Analysis'!D$6)),"Error in R.xls",SUM('[18]Financial Analysis'!D$5,'[18]Financial Analysis'!D$6)))</f>
        <v>0</v>
      </c>
      <c r="E103" s="42" t="n">
        <f aca="false">IF($A103=0,0,IF(ISERROR(SUM('[18]Financial Analysis'!E$3,'[18]Financial Analysis'!E$4,'[18]Financial Analysis'!E$5,'[18]Financial Analysis'!E$6)),"Error in R.xls",SUM('[18]Financial Analysis'!E$5,'[18]Financial Analysis'!E$6)))</f>
        <v>0</v>
      </c>
      <c r="F103" s="42" t="n">
        <f aca="false">IF($A103=0,0,IF(ISERROR(SUM('[18]Financial Analysis'!F$3,'[18]Financial Analysis'!F$4,'[18]Financial Analysis'!F$5,'[18]Financial Analysis'!F$6)),"Error in R.xls",SUM('[18]Financial Analysis'!F$5,'[18]Financial Analysis'!F$6)))</f>
        <v>0</v>
      </c>
      <c r="G103" s="0"/>
      <c r="H103" s="0"/>
      <c r="I103" s="0"/>
      <c r="J103" s="0"/>
      <c r="K103" s="0"/>
      <c r="L103" s="0"/>
      <c r="M103" s="0"/>
      <c r="N103" s="0"/>
      <c r="O103" s="0"/>
      <c r="P103" s="0"/>
      <c r="Q103" s="0"/>
      <c r="R103" s="0"/>
      <c r="S103" s="0"/>
      <c r="T103" s="0"/>
      <c r="U103" s="0"/>
    </row>
    <row r="104" s="43" customFormat="true" ht="12.75" hidden="true" customHeight="false" outlineLevel="0" collapsed="false">
      <c r="A104" s="41" t="str">
        <f aca="false">A36</f>
        <v>S - </v>
      </c>
      <c r="B104" s="42" t="n">
        <f aca="false">IF($A104=0,0,IF(ISERROR(SUM('[19]Financial Analysis'!B$3,'[19]Financial Analysis'!B$4,'[19]Financial Analysis'!B$5,'[19]Financial Analysis'!B$6)),"Error in S.xls",SUM('[19]Financial Analysis'!B$5,'[19]Financial Analysis'!B$6)))</f>
        <v>0</v>
      </c>
      <c r="C104" s="42" t="n">
        <f aca="false">IF($A104=0,0,IF(ISERROR(SUM('[19]Financial Analysis'!C$3,'[19]Financial Analysis'!C$4,'[19]Financial Analysis'!C$5,'[19]Financial Analysis'!C$6)),"Error in S.xls",SUM('[19]Financial Analysis'!C$5,'[19]Financial Analysis'!C$6)))</f>
        <v>0</v>
      </c>
      <c r="D104" s="42" t="n">
        <f aca="false">IF($A104=0,0,IF(ISERROR(SUM('[19]Financial Analysis'!D$3,'[19]Financial Analysis'!D$4,'[19]Financial Analysis'!D$5,'[19]Financial Analysis'!D$6)),"Error in S.xls",SUM('[19]Financial Analysis'!D$5,'[19]Financial Analysis'!D$6)))</f>
        <v>0</v>
      </c>
      <c r="E104" s="42" t="n">
        <f aca="false">IF($A104=0,0,IF(ISERROR(SUM('[19]Financial Analysis'!E$3,'[19]Financial Analysis'!E$4,'[19]Financial Analysis'!E$5,'[19]Financial Analysis'!E$6)),"Error in S.xls",SUM('[19]Financial Analysis'!E$5,'[19]Financial Analysis'!E$6)))</f>
        <v>0</v>
      </c>
      <c r="F104" s="42" t="n">
        <f aca="false">IF($A104=0,0,IF(ISERROR(SUM('[19]Financial Analysis'!F$3,'[19]Financial Analysis'!F$4,'[19]Financial Analysis'!F$5,'[19]Financial Analysis'!F$6)),"Error in S.xls",SUM('[19]Financial Analysis'!F$5,'[19]Financial Analysis'!F$6)))</f>
        <v>0</v>
      </c>
      <c r="G104" s="0"/>
      <c r="H104" s="0"/>
      <c r="I104" s="0"/>
      <c r="J104" s="0"/>
      <c r="K104" s="0"/>
      <c r="L104" s="0"/>
      <c r="M104" s="0"/>
      <c r="N104" s="0"/>
      <c r="O104" s="0"/>
      <c r="P104" s="0"/>
      <c r="Q104" s="0"/>
      <c r="R104" s="0"/>
      <c r="S104" s="0"/>
      <c r="T104" s="0"/>
      <c r="U104" s="0"/>
    </row>
    <row r="105" s="43" customFormat="true" ht="12.75" hidden="true" customHeight="false" outlineLevel="0" collapsed="false">
      <c r="A105" s="41" t="str">
        <f aca="false">A37</f>
        <v>T -</v>
      </c>
      <c r="B105" s="42" t="n">
        <f aca="false">IF($A105=0,0,IF(ISERROR(SUM('[20]Financial Analysis'!B$3,'[20]Financial Analysis'!B$4,'[20]Financial Analysis'!B$5,'[20]Financial Analysis'!B$6)),"Error in T.xls",SUM('[20]Financial Analysis'!B$5,'[20]Financial Analysis'!B$6)))</f>
        <v>0</v>
      </c>
      <c r="C105" s="42" t="n">
        <f aca="false">IF($A105=0,0,IF(ISERROR(SUM('[20]Financial Analysis'!C$3,'[20]Financial Analysis'!C$4,'[20]Financial Analysis'!C$5,'[20]Financial Analysis'!C$6)),"Error in T.xls",SUM('[20]Financial Analysis'!C$5,'[20]Financial Analysis'!C$6)))</f>
        <v>0</v>
      </c>
      <c r="D105" s="42" t="n">
        <f aca="false">IF($A105=0,0,IF(ISERROR(SUM('[20]Financial Analysis'!D$3,'[20]Financial Analysis'!D$4,'[20]Financial Analysis'!D$5,'[20]Financial Analysis'!D$6)),"Error in T.xls",SUM('[20]Financial Analysis'!D$5,'[20]Financial Analysis'!D$6)))</f>
        <v>0</v>
      </c>
      <c r="E105" s="42" t="n">
        <f aca="false">IF($A105=0,0,IF(ISERROR(SUM('[20]Financial Analysis'!E$3,'[20]Financial Analysis'!E$4,'[20]Financial Analysis'!E$5,'[20]Financial Analysis'!E$6)),"Error in T.xls",SUM('[20]Financial Analysis'!E$5,'[20]Financial Analysis'!E$6)))</f>
        <v>0</v>
      </c>
      <c r="F105" s="42" t="n">
        <f aca="false">IF($A105=0,0,IF(ISERROR(SUM('[20]Financial Analysis'!F$3,'[20]Financial Analysis'!F$4,'[20]Financial Analysis'!F$5,'[20]Financial Analysis'!F$6)),"Error in T.xls",SUM('[20]Financial Analysis'!F$5,'[20]Financial Analysis'!F$6)))</f>
        <v>0</v>
      </c>
      <c r="G105" s="0"/>
      <c r="H105" s="0"/>
      <c r="I105" s="0"/>
      <c r="J105" s="0"/>
      <c r="K105" s="0"/>
      <c r="L105" s="0"/>
      <c r="M105" s="0"/>
      <c r="N105" s="0"/>
      <c r="O105" s="0"/>
      <c r="P105" s="0"/>
      <c r="Q105" s="0"/>
      <c r="R105" s="0"/>
      <c r="S105" s="0"/>
      <c r="T105" s="0"/>
      <c r="U105" s="0"/>
    </row>
  </sheetData>
  <mergeCells count="62">
    <mergeCell ref="B17:C17"/>
    <mergeCell ref="D17:E17"/>
    <mergeCell ref="B18:C18"/>
    <mergeCell ref="D18:E18"/>
    <mergeCell ref="L18:N18"/>
    <mergeCell ref="B19:C19"/>
    <mergeCell ref="D19:E19"/>
    <mergeCell ref="L19:N19"/>
    <mergeCell ref="B20:C20"/>
    <mergeCell ref="D20:E20"/>
    <mergeCell ref="L20:N20"/>
    <mergeCell ref="B21:C21"/>
    <mergeCell ref="D21:E21"/>
    <mergeCell ref="L21:N21"/>
    <mergeCell ref="B22:C22"/>
    <mergeCell ref="D22:E22"/>
    <mergeCell ref="L22:N22"/>
    <mergeCell ref="B23:C23"/>
    <mergeCell ref="D23:E23"/>
    <mergeCell ref="L23:N23"/>
    <mergeCell ref="B24:C24"/>
    <mergeCell ref="D24:E24"/>
    <mergeCell ref="L24:N24"/>
    <mergeCell ref="B25:C25"/>
    <mergeCell ref="D25:E25"/>
    <mergeCell ref="L25:N25"/>
    <mergeCell ref="B26:C26"/>
    <mergeCell ref="D26:E26"/>
    <mergeCell ref="L26:N26"/>
    <mergeCell ref="B27:C27"/>
    <mergeCell ref="D27:E27"/>
    <mergeCell ref="L27:N27"/>
    <mergeCell ref="B28:C28"/>
    <mergeCell ref="D28:E28"/>
    <mergeCell ref="L28:N28"/>
    <mergeCell ref="B29:C29"/>
    <mergeCell ref="D29:E29"/>
    <mergeCell ref="L29:N29"/>
    <mergeCell ref="B30:C30"/>
    <mergeCell ref="D30:E30"/>
    <mergeCell ref="L30:N30"/>
    <mergeCell ref="B31:C31"/>
    <mergeCell ref="D31:E31"/>
    <mergeCell ref="L31:N31"/>
    <mergeCell ref="B32:C32"/>
    <mergeCell ref="D32:E32"/>
    <mergeCell ref="L32:N32"/>
    <mergeCell ref="B33:C33"/>
    <mergeCell ref="D33:E33"/>
    <mergeCell ref="L33:N33"/>
    <mergeCell ref="B34:C34"/>
    <mergeCell ref="D34:E34"/>
    <mergeCell ref="L34:N34"/>
    <mergeCell ref="B35:C35"/>
    <mergeCell ref="D35:E35"/>
    <mergeCell ref="L35:N35"/>
    <mergeCell ref="B36:C36"/>
    <mergeCell ref="D36:E36"/>
    <mergeCell ref="L36:N36"/>
    <mergeCell ref="B37:C37"/>
    <mergeCell ref="D37:E37"/>
    <mergeCell ref="L37:N37"/>
  </mergeCells>
  <dataValidations count="7">
    <dataValidation allowBlank="true" errorStyle="stop" operator="between" prompt="This cell refers to a formula linked to a data source. DO NOT TYPE IN THIS CELL. " promptTitle="WARNING - CELL CONTAINS FORMULA" showDropDown="false" showErrorMessage="true" showInputMessage="true" sqref="B14" type="custom">
      <formula1>$B$62</formula1>
      <formula2>0</formula2>
    </dataValidation>
    <dataValidation allowBlank="true" errorStyle="stop" operator="between" prompt="This data is derived by formula and used by other worksheets.  Typing in this cell may overwrite a critical formula and invalidate the financial analysis. DO NOT TYPE IN THIS CELL." promptTitle="WARNING - CELL CONTAINS FORMULA" showDropDown="false" showErrorMessage="true" showInputMessage="true" sqref="B4:B7 B18:L37 A59 B62:F62 A64:F105" type="none">
      <formula1>0</formula1>
      <formula2>0</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5" type="custom">
      <formula1>"max(8:8)"</formula1>
      <formula2>0</formula2>
    </dataValidation>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A63" type="none">
      <formula1>0</formula1>
      <formula2>0</formula2>
    </dataValidation>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When you are done editing links, go to the Tools menu and choose Protection.  Then choose Protect Worksheet.  Accept the default protection options." promptTitle="PROTECT THIS WORKSHEET" showDropDown="false" showErrorMessage="true" showInputMessage="true" sqref="A1:A15 C1:L1 C2:F2 L2 B3:L3 C4:L8 B8 B9:L9 C10:L11 B12:L13 C14:L15 A16:L1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 width="29.41"/>
    <col collapsed="false" customWidth="true" hidden="false" outlineLevel="0" max="6" min="2" style="45" width="12.28"/>
    <col collapsed="false" customWidth="true" hidden="false" outlineLevel="0" max="21" min="7" style="0" width="12.28"/>
    <col collapsed="false" customWidth="false" hidden="false" outlineLevel="0" max="257" min="22" style="43" width="9.14"/>
  </cols>
  <sheetData>
    <row r="1" customFormat="false" ht="15.75" hidden="false" customHeight="true" outlineLevel="0" collapsed="false">
      <c r="A1" s="46"/>
      <c r="B1" s="47" t="str">
        <f aca="false">'Summary Setup Sheet'!B62</f>
        <v>This Year</v>
      </c>
      <c r="C1" s="47" t="str">
        <f aca="false">'Summary Setup Sheet'!C62</f>
        <v>Year 2</v>
      </c>
      <c r="D1" s="47" t="str">
        <f aca="false">'Summary Setup Sheet'!D62</f>
        <v>Year 3</v>
      </c>
      <c r="E1" s="47" t="str">
        <f aca="false">'Summary Setup Sheet'!E62</f>
        <v>Year 4</v>
      </c>
      <c r="F1" s="47" t="str">
        <f aca="false">'Summary Setup Sheet'!F62</f>
        <v>Year 5</v>
      </c>
    </row>
    <row r="2" customFormat="false" ht="12.75" hidden="false" customHeight="false" outlineLevel="0" collapsed="false">
      <c r="A2" s="39" t="s">
        <v>47</v>
      </c>
      <c r="B2" s="48"/>
      <c r="C2" s="48"/>
      <c r="D2" s="48"/>
      <c r="E2" s="48"/>
      <c r="F2" s="48"/>
    </row>
    <row r="3" customFormat="false" ht="12.75" hidden="false" customHeight="false" outlineLevel="0" collapsed="false">
      <c r="A3" s="49" t="s">
        <v>48</v>
      </c>
      <c r="B3" s="42" t="n">
        <f aca="false">SUM('Summary Setup Sheet'!B64:B83)</f>
        <v>0</v>
      </c>
      <c r="C3" s="42" t="n">
        <f aca="false">SUM('Summary Setup Sheet'!C64:C83)</f>
        <v>0</v>
      </c>
      <c r="D3" s="42" t="n">
        <f aca="false">SUM('Summary Setup Sheet'!D64:D83)</f>
        <v>0</v>
      </c>
      <c r="E3" s="42" t="n">
        <f aca="false">SUM('Summary Setup Sheet'!E64:E83)</f>
        <v>0</v>
      </c>
      <c r="F3" s="42" t="n">
        <f aca="false">SUM('Summary Setup Sheet'!F64:F83)</f>
        <v>0</v>
      </c>
    </row>
    <row r="4" customFormat="false" ht="12.75" hidden="true" customHeight="true" outlineLevel="0" collapsed="false">
      <c r="A4" s="49"/>
      <c r="B4" s="42"/>
      <c r="C4" s="42"/>
      <c r="D4" s="42"/>
      <c r="E4" s="42"/>
      <c r="F4" s="42"/>
    </row>
    <row r="5" customFormat="false" ht="12.75" hidden="false" customHeight="false" outlineLevel="0" collapsed="false">
      <c r="A5" s="49" t="s">
        <v>49</v>
      </c>
      <c r="B5" s="42" t="n">
        <f aca="false">SUM('Summary Setup Sheet'!B86:B105)</f>
        <v>0</v>
      </c>
      <c r="C5" s="42" t="n">
        <f aca="false">SUM('Summary Setup Sheet'!C86:C105)</f>
        <v>0</v>
      </c>
      <c r="D5" s="42" t="n">
        <f aca="false">SUM('Summary Setup Sheet'!D86:D105)</f>
        <v>0</v>
      </c>
      <c r="E5" s="42" t="n">
        <f aca="false">SUM('Summary Setup Sheet'!E86:E105)</f>
        <v>0</v>
      </c>
      <c r="F5" s="42" t="n">
        <f aca="false">SUM('Summary Setup Sheet'!F86:F105)</f>
        <v>0</v>
      </c>
    </row>
    <row r="6" s="34" customFormat="true" ht="12.75" hidden="false" customHeight="false" outlineLevel="0" collapsed="false">
      <c r="A6" s="39"/>
      <c r="B6" s="50"/>
      <c r="C6" s="50"/>
      <c r="D6" s="50"/>
      <c r="E6" s="50"/>
      <c r="F6" s="50"/>
      <c r="G6" s="0"/>
      <c r="H6" s="0"/>
      <c r="I6" s="0"/>
      <c r="J6" s="0"/>
      <c r="K6" s="0"/>
      <c r="L6" s="0"/>
      <c r="M6" s="0"/>
      <c r="N6" s="0"/>
      <c r="O6" s="0"/>
      <c r="P6" s="0"/>
      <c r="Q6" s="0"/>
      <c r="R6" s="0"/>
      <c r="S6" s="0"/>
      <c r="T6" s="0"/>
      <c r="U6" s="0"/>
    </row>
    <row r="7" s="53" customFormat="true" ht="12.75" hidden="false" customHeight="false" outlineLevel="0" collapsed="false">
      <c r="A7" s="51" t="s">
        <v>50</v>
      </c>
      <c r="B7" s="52" t="n">
        <f aca="false">((1+'Summary Setup Sheet'!$B$10)/(1+'Summary Setup Sheet'!$B$11))^('Summary Setup Sheet'!B$61-1)</f>
        <v>1</v>
      </c>
      <c r="C7" s="52" t="n">
        <f aca="false">((1+'Summary Setup Sheet'!$B$10)/(1+'Summary Setup Sheet'!$B$11))^('Summary Setup Sheet'!C$61-1)</f>
        <v>0.974285714285714</v>
      </c>
      <c r="D7" s="52" t="n">
        <f aca="false">((1+'Summary Setup Sheet'!$B$10)/(1+'Summary Setup Sheet'!$B$11))^('Summary Setup Sheet'!D$61-1)</f>
        <v>0.949232653061224</v>
      </c>
      <c r="E7" s="52" t="n">
        <f aca="false">((1+'Summary Setup Sheet'!$B$10)/(1+'Summary Setup Sheet'!$B$11))^('Summary Setup Sheet'!E$61-1)</f>
        <v>0.924823813411078</v>
      </c>
      <c r="F7" s="52" t="n">
        <f aca="false">((1+'Summary Setup Sheet'!$B$10)/(1+'Summary Setup Sheet'!$B$11))^('Summary Setup Sheet'!F$61-1)</f>
        <v>0.901042629637651</v>
      </c>
      <c r="G7" s="0"/>
      <c r="H7" s="0"/>
      <c r="I7" s="0"/>
      <c r="J7" s="0"/>
      <c r="K7" s="0"/>
      <c r="L7" s="0"/>
      <c r="M7" s="0"/>
      <c r="N7" s="0"/>
      <c r="O7" s="0"/>
      <c r="P7" s="0"/>
      <c r="Q7" s="0"/>
      <c r="R7" s="0"/>
      <c r="S7" s="0"/>
      <c r="T7" s="0"/>
      <c r="U7" s="0"/>
    </row>
    <row r="8" customFormat="false" ht="12.75" hidden="false" customHeight="false" outlineLevel="0" collapsed="false">
      <c r="A8" s="54"/>
      <c r="B8" s="54"/>
      <c r="C8" s="54"/>
      <c r="D8" s="54"/>
      <c r="E8" s="54"/>
      <c r="F8" s="54"/>
    </row>
    <row r="9" customFormat="false" ht="12.75" hidden="false" customHeight="false" outlineLevel="0" collapsed="false">
      <c r="A9" s="39" t="s">
        <v>51</v>
      </c>
      <c r="B9" s="55"/>
      <c r="C9" s="55"/>
      <c r="D9" s="55"/>
      <c r="E9" s="55"/>
      <c r="F9" s="55"/>
    </row>
    <row r="10" s="53" customFormat="true" ht="12.75" hidden="false" customHeight="false" outlineLevel="0" collapsed="false">
      <c r="A10" s="56" t="s">
        <v>52</v>
      </c>
      <c r="B10" s="57" t="n">
        <f aca="false">B3*B7</f>
        <v>0</v>
      </c>
      <c r="C10" s="57" t="n">
        <f aca="false">C3*C7</f>
        <v>0</v>
      </c>
      <c r="D10" s="57" t="n">
        <f aca="false">D3*D7</f>
        <v>0</v>
      </c>
      <c r="E10" s="57" t="n">
        <f aca="false">E3*E7</f>
        <v>0</v>
      </c>
      <c r="F10" s="57" t="n">
        <f aca="false">F3*F7</f>
        <v>0</v>
      </c>
      <c r="G10" s="0"/>
      <c r="H10" s="0"/>
      <c r="I10" s="0"/>
      <c r="J10" s="0"/>
      <c r="K10" s="0"/>
      <c r="L10" s="0"/>
      <c r="M10" s="0"/>
      <c r="N10" s="0"/>
      <c r="O10" s="0"/>
      <c r="P10" s="0"/>
      <c r="Q10" s="0"/>
      <c r="R10" s="0"/>
      <c r="S10" s="0"/>
      <c r="T10" s="0"/>
      <c r="U10" s="0"/>
    </row>
    <row r="11" s="53" customFormat="true" ht="12.75" hidden="false" customHeight="false" outlineLevel="0" collapsed="false">
      <c r="A11" s="56" t="s">
        <v>53</v>
      </c>
      <c r="B11" s="58" t="n">
        <f aca="false">B10</f>
        <v>0</v>
      </c>
      <c r="C11" s="58" t="n">
        <f aca="false">C10+B11</f>
        <v>0</v>
      </c>
      <c r="D11" s="58" t="n">
        <f aca="false">D10+C11</f>
        <v>0</v>
      </c>
      <c r="E11" s="58" t="n">
        <f aca="false">E10+D11</f>
        <v>0</v>
      </c>
      <c r="F11" s="58" t="n">
        <f aca="false">F10+E11</f>
        <v>0</v>
      </c>
      <c r="G11" s="0"/>
      <c r="H11" s="0"/>
      <c r="I11" s="0"/>
      <c r="J11" s="0"/>
      <c r="K11" s="0"/>
      <c r="L11" s="0"/>
      <c r="M11" s="0"/>
      <c r="N11" s="0"/>
      <c r="O11" s="0"/>
      <c r="P11" s="0"/>
      <c r="Q11" s="0"/>
      <c r="R11" s="0"/>
      <c r="S11" s="0"/>
      <c r="T11" s="0"/>
      <c r="U11" s="0"/>
    </row>
    <row r="12" customFormat="false" ht="12.75" hidden="false" customHeight="false" outlineLevel="0" collapsed="false">
      <c r="A12" s="59"/>
      <c r="B12" s="60"/>
      <c r="C12" s="60"/>
      <c r="D12" s="60"/>
      <c r="E12" s="60"/>
      <c r="F12" s="60"/>
    </row>
    <row r="13" s="53" customFormat="true" ht="12.75" hidden="false" customHeight="false" outlineLevel="0" collapsed="false">
      <c r="A13" s="56" t="s">
        <v>54</v>
      </c>
      <c r="B13" s="58" t="n">
        <f aca="false">B5*B7</f>
        <v>0</v>
      </c>
      <c r="C13" s="58" t="n">
        <f aca="false">C5*C7</f>
        <v>0</v>
      </c>
      <c r="D13" s="58" t="n">
        <f aca="false">D5*D7</f>
        <v>0</v>
      </c>
      <c r="E13" s="58" t="n">
        <f aca="false">E5*E7</f>
        <v>0</v>
      </c>
      <c r="F13" s="58" t="n">
        <f aca="false">F5*F7</f>
        <v>0</v>
      </c>
      <c r="G13" s="0"/>
      <c r="H13" s="0"/>
      <c r="I13" s="0"/>
      <c r="J13" s="0"/>
      <c r="K13" s="0"/>
      <c r="L13" s="0"/>
      <c r="M13" s="0"/>
      <c r="N13" s="0"/>
      <c r="O13" s="0"/>
      <c r="P13" s="0"/>
      <c r="Q13" s="0"/>
      <c r="R13" s="0"/>
      <c r="S13" s="0"/>
      <c r="T13" s="0"/>
      <c r="U13" s="0"/>
    </row>
    <row r="14" s="53" customFormat="true" ht="12.75" hidden="false" customHeight="false" outlineLevel="0" collapsed="false">
      <c r="A14" s="56" t="s">
        <v>55</v>
      </c>
      <c r="B14" s="58" t="n">
        <f aca="false">B13</f>
        <v>0</v>
      </c>
      <c r="C14" s="58" t="n">
        <f aca="false">C13+B14</f>
        <v>0</v>
      </c>
      <c r="D14" s="58" t="n">
        <f aca="false">D13+C14</f>
        <v>0</v>
      </c>
      <c r="E14" s="58" t="n">
        <f aca="false">E13+D14</f>
        <v>0</v>
      </c>
      <c r="F14" s="58" t="n">
        <f aca="false">F13+E14</f>
        <v>0</v>
      </c>
      <c r="G14" s="0"/>
      <c r="H14" s="0"/>
      <c r="I14" s="0"/>
      <c r="J14" s="0"/>
      <c r="K14" s="0"/>
      <c r="L14" s="0"/>
      <c r="M14" s="0"/>
      <c r="N14" s="0"/>
      <c r="O14" s="0"/>
      <c r="P14" s="0"/>
      <c r="Q14" s="0"/>
      <c r="R14" s="0"/>
      <c r="S14" s="0"/>
      <c r="T14" s="0"/>
      <c r="U14" s="0"/>
    </row>
    <row r="15" customFormat="false" ht="12.75" hidden="false" customHeight="false" outlineLevel="0" collapsed="false">
      <c r="A15" s="59"/>
      <c r="B15" s="60"/>
      <c r="C15" s="60"/>
      <c r="D15" s="60"/>
      <c r="E15" s="60"/>
      <c r="F15" s="60"/>
    </row>
    <row r="16" s="44" customFormat="true" ht="12.75" hidden="false" customHeight="false" outlineLevel="0" collapsed="false">
      <c r="A16" s="61" t="s">
        <v>56</v>
      </c>
      <c r="B16" s="62" t="n">
        <f aca="false">B14+B11</f>
        <v>0</v>
      </c>
      <c r="C16" s="62" t="n">
        <f aca="false">C14+C11</f>
        <v>0</v>
      </c>
      <c r="D16" s="62" t="n">
        <f aca="false">D14+D11</f>
        <v>0</v>
      </c>
      <c r="E16" s="62" t="n">
        <f aca="false">E14+E11</f>
        <v>0</v>
      </c>
      <c r="F16" s="62" t="n">
        <f aca="false">F14+F11</f>
        <v>0</v>
      </c>
      <c r="G16" s="0"/>
      <c r="H16" s="0"/>
      <c r="I16" s="0"/>
      <c r="J16" s="0"/>
      <c r="K16" s="0"/>
      <c r="L16" s="0"/>
      <c r="M16" s="0"/>
      <c r="N16" s="0"/>
      <c r="O16" s="0"/>
      <c r="P16" s="0"/>
      <c r="Q16" s="0"/>
      <c r="R16" s="0"/>
      <c r="S16" s="0"/>
      <c r="T16" s="0"/>
      <c r="U16" s="0"/>
    </row>
    <row r="17" customFormat="false" ht="12.75" hidden="false" customHeight="false" outlineLevel="0" collapsed="false">
      <c r="A17" s="43"/>
      <c r="B17" s="43"/>
      <c r="C17" s="43"/>
      <c r="D17" s="43"/>
      <c r="E17" s="43"/>
      <c r="F17" s="43"/>
    </row>
    <row r="18" customFormat="false" ht="12.75" hidden="false" customHeight="true" outlineLevel="0" collapsed="false">
      <c r="A18" s="63" t="s">
        <v>57</v>
      </c>
      <c r="B18" s="64" t="str">
        <f aca="false">B33</f>
        <v>This Year</v>
      </c>
      <c r="C18" s="64"/>
      <c r="D18" s="65"/>
      <c r="E18" s="65"/>
      <c r="F18" s="43"/>
    </row>
    <row r="19" customFormat="false" ht="12.75" hidden="false" customHeight="true" outlineLevel="0" collapsed="false">
      <c r="A19" s="63" t="s">
        <v>8</v>
      </c>
      <c r="B19" s="64" t="n">
        <f aca="false">IF(MIN($A31:$IV31)=0,"No Payback Anticipated",MIN($A31:$IV31)-2)</f>
        <v>0</v>
      </c>
      <c r="C19" s="64"/>
      <c r="D19" s="65"/>
      <c r="E19" s="65"/>
      <c r="F19" s="43"/>
    </row>
    <row r="20" customFormat="false" ht="12.75" hidden="false" customHeight="true" outlineLevel="0" collapsed="false">
      <c r="A20" s="63" t="s">
        <v>58</v>
      </c>
      <c r="B20" s="66" t="n">
        <f aca="false">IF(MIN($A34:$IV34)&lt;0,MIN($A34:$IV34),MAX($A34:$IV34))</f>
        <v>0</v>
      </c>
      <c r="C20" s="66"/>
      <c r="D20" s="67"/>
      <c r="E20" s="67"/>
      <c r="F20" s="43"/>
    </row>
    <row r="21" customFormat="false" ht="12.75" hidden="false" customHeight="true" outlineLevel="0" collapsed="false">
      <c r="A21" s="63" t="s">
        <v>59</v>
      </c>
      <c r="B21" s="66" t="n">
        <f aca="false">IF(MIN($A35:$IV35)&lt;0,-MIN($A35:$IV35),-MAX($A35:$IV35))</f>
        <v>-0</v>
      </c>
      <c r="C21" s="66"/>
      <c r="D21" s="67"/>
      <c r="E21" s="67"/>
    </row>
    <row r="22" customFormat="false" ht="12.75" hidden="false" customHeight="false" outlineLevel="0" collapsed="false">
      <c r="A22" s="63" t="s">
        <v>60</v>
      </c>
      <c r="B22" s="68" t="e">
        <f aca="false">(B20/B21)/'Summary Setup Sheet'!$B$15</f>
        <v>#DIV/0!</v>
      </c>
      <c r="C22" s="69" t="s">
        <v>61</v>
      </c>
      <c r="D22" s="70"/>
      <c r="E22" s="71"/>
    </row>
    <row r="23" customFormat="false" ht="12.75" hidden="false" customHeight="false" outlineLevel="0" collapsed="false">
      <c r="A23" s="63"/>
      <c r="B23" s="68"/>
      <c r="C23" s="69"/>
    </row>
    <row r="31" customFormat="false" ht="12.75" hidden="true" customHeight="false" outlineLevel="0" collapsed="false">
      <c r="A31" s="45" t="s">
        <v>62</v>
      </c>
      <c r="B31" s="45" t="n">
        <f aca="false">IF(COLUMN(B15)=('Summary Setup Sheet'!$B$15+1),IF(B16&lt;0,"NO",COLUMN(B15)),IF(B16&lt;0,"NO",IF(C31="NO","NO",COLUMN(B15))))</f>
        <v>2</v>
      </c>
      <c r="C31" s="45" t="n">
        <f aca="false">IF(COLUMN(C15)=('Summary Setup Sheet'!$B$15+1),IF(C16&lt;0,"NO",COLUMN(C15)),IF(C16&lt;0,"NO",IF(D31="NO","NO",COLUMN(C15))))</f>
        <v>3</v>
      </c>
      <c r="D31" s="45" t="n">
        <f aca="false">IF(COLUMN(D15)=('Summary Setup Sheet'!$B$15+1),IF(D16&lt;0,"NO",COLUMN(D15)),IF(D16&lt;0,"NO",IF(E31="NO","NO",COLUMN(D15))))</f>
        <v>4</v>
      </c>
      <c r="E31" s="45" t="n">
        <f aca="false">IF(COLUMN(E15)=('Summary Setup Sheet'!$B$15+1),IF(E16&lt;0,"NO",COLUMN(E15)),IF(E16&lt;0,"NO",IF(F31="NO","NO",COLUMN(E15))))</f>
        <v>5</v>
      </c>
      <c r="F31" s="45" t="n">
        <f aca="false">IF(COLUMN(F15)=('Summary Setup Sheet'!$B$15+1),IF(F16&lt;0,"NO",COLUMN(F15)),IF(F16&lt;0,"NO",IF(G31="NO","NO",COLUMN(F15))))</f>
        <v>6</v>
      </c>
    </row>
    <row r="32" customFormat="false" ht="12.75" hidden="true" customHeight="false" outlineLevel="0" collapsed="false">
      <c r="A32" s="45" t="s">
        <v>63</v>
      </c>
      <c r="B32" s="45" t="str">
        <f aca="false">IF(COLUMN(B16)=('Summary Setup Sheet'!$B$15+1),IF(B16&lt;0,"Does Not Break Even",IF(MIN($A31:$IV31)=COLUMN(B31),B1,"")),IF(MIN($A31:$IV31)=COLUMN(B31),B1,""))</f>
        <v>This Year</v>
      </c>
      <c r="C32" s="45" t="str">
        <f aca="false">IF(COLUMN(C16)=('Summary Setup Sheet'!$B$15+1),IF(C16&lt;0,"Does Not Break Even",IF(MIN($A31:$IV31)=COLUMN(C31),C1,"")),IF(MIN($A31:$IV31)=COLUMN(C31),C1,""))</f>
        <v/>
      </c>
      <c r="D32" s="45" t="str">
        <f aca="false">IF(COLUMN(D16)=('Summary Setup Sheet'!$B$15+1),IF(D16&lt;0,"Does Not Break Even",IF(MIN($A31:$IV31)=COLUMN(D31),D1,"")),IF(MIN($A31:$IV31)=COLUMN(D31),D1,""))</f>
        <v/>
      </c>
      <c r="E32" s="45" t="str">
        <f aca="false">IF(COLUMN(E16)=('Summary Setup Sheet'!$B$15+1),IF(E16&lt;0,"Does Not Break Even",IF(MIN($A31:$IV31)=COLUMN(E31),E1,"")),IF(MIN($A31:$IV31)=COLUMN(E31),E1,""))</f>
        <v/>
      </c>
      <c r="F32" s="45" t="str">
        <f aca="false">IF(COLUMN(F16)=('Summary Setup Sheet'!$B$15+1),IF(F16&lt;0,"Does Not Break Even",IF(MIN($A31:$IV31)=COLUMN(F31),F1,"")),IF(MIN($A31:$IV31)=COLUMN(F31),F1,""))</f>
        <v/>
      </c>
    </row>
    <row r="33" customFormat="false" ht="12.75" hidden="true" customHeight="false" outlineLevel="0" collapsed="false">
      <c r="A33" s="45" t="s">
        <v>64</v>
      </c>
      <c r="B33" s="45" t="str">
        <f aca="false">CONCATENATE(B32,C33)</f>
        <v>This Year</v>
      </c>
      <c r="C33" s="45" t="str">
        <f aca="false">CONCATENATE(C32,D33)</f>
        <v/>
      </c>
      <c r="D33" s="45" t="str">
        <f aca="false">CONCATENATE(D32,E33)</f>
        <v/>
      </c>
      <c r="E33" s="45" t="str">
        <f aca="false">CONCATENATE(E32,F33)</f>
        <v/>
      </c>
      <c r="F33" s="45" t="str">
        <f aca="false">CONCATENATE(F32,G33)</f>
        <v/>
      </c>
      <c r="V33" s="45"/>
    </row>
    <row r="34" customFormat="false" ht="12.75" hidden="true" customHeight="false" outlineLevel="0" collapsed="false">
      <c r="A34" s="45" t="s">
        <v>65</v>
      </c>
      <c r="B34" s="72" t="n">
        <f aca="false">IF(COLUMN(B18)=('Summary Setup Sheet'!$B$15+1),B16,0)</f>
        <v>0</v>
      </c>
      <c r="C34" s="72" t="n">
        <f aca="false">IF(COLUMN(C18)=('Summary Setup Sheet'!$B$15+1),C16,0)</f>
        <v>0</v>
      </c>
      <c r="D34" s="72" t="n">
        <f aca="false">IF(COLUMN(D18)=('Summary Setup Sheet'!$B$15+1),D16,0)</f>
        <v>0</v>
      </c>
      <c r="E34" s="72" t="n">
        <f aca="false">IF(COLUMN(E18)=('Summary Setup Sheet'!$B$15+1),E16,0)</f>
        <v>0</v>
      </c>
      <c r="F34" s="72" t="n">
        <f aca="false">IF(COLUMN(F18)=('Summary Setup Sheet'!$B$15+1),F16,0)</f>
        <v>0</v>
      </c>
    </row>
    <row r="35" customFormat="false" ht="12.75" hidden="true" customHeight="false" outlineLevel="0" collapsed="false">
      <c r="A35" s="45" t="s">
        <v>66</v>
      </c>
      <c r="B35" s="72" t="n">
        <f aca="false">IF(COLUMN(B19)=('Summary Setup Sheet'!$B$15+1),B11,0)</f>
        <v>0</v>
      </c>
      <c r="C35" s="72" t="n">
        <f aca="false">IF(COLUMN(C19)=('Summary Setup Sheet'!$B$15+1),C11,0)</f>
        <v>0</v>
      </c>
      <c r="D35" s="72" t="n">
        <f aca="false">IF(COLUMN(D19)=('Summary Setup Sheet'!$B$15+1),D11,0)</f>
        <v>0</v>
      </c>
      <c r="E35" s="72" t="n">
        <f aca="false">IF(COLUMN(E19)=('Summary Setup Sheet'!$B$15+1),E11,0)</f>
        <v>0</v>
      </c>
      <c r="F35" s="72" t="n">
        <f aca="false">IF(COLUMN(F19)=('Summary Setup Sheet'!$B$15+1),F11,0)</f>
        <v>0</v>
      </c>
    </row>
    <row r="63" customFormat="false" ht="14.25" hidden="false" customHeight="true" outlineLevel="0" collapsed="false"/>
  </sheetData>
  <sheetProtection sheet="true" objects="true" scenarios="true" formatColumns="false" selectLockedCells="true"/>
  <mergeCells count="8">
    <mergeCell ref="B18:C18"/>
    <mergeCell ref="D18:E18"/>
    <mergeCell ref="B19:C19"/>
    <mergeCell ref="D19:E19"/>
    <mergeCell ref="B20:C20"/>
    <mergeCell ref="D20:E20"/>
    <mergeCell ref="B21:C21"/>
    <mergeCell ref="D21:E21"/>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F1 A2 B3:F7 A6:A7 A8:F23 A31:F35 A71:F7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8T01:21:07Z</dcterms:created>
  <dc:creator>Nancy Lerner</dc:creator>
  <dc:description/>
  <dc:language>en-US</dc:language>
  <cp:lastModifiedBy>Nancy Lerner</cp:lastModifiedBy>
  <cp:lastPrinted>2007-02-17T18:11:45Z</cp:lastPrinted>
  <dcterms:modified xsi:type="dcterms:W3CDTF">2008-06-25T12:47:34Z</dcterms:modified>
  <cp:revision>0</cp:revision>
  <dc:subject/>
  <dc:title/>
</cp:coreProperties>
</file>