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etup Sheet" sheetId="1" state="visible" r:id="rId2"/>
    <sheet name="Financial Summary"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Titles" vbProcedure="false">'Financial Summary'!$A:$A</definedName>
    <definedName function="false" hidden="false" localSheetId="0" name="_xlnm.Print_Area" vbProcedure="false">'Summary Setup Sheet'!$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Multi-participant Project Name:</t>
  </si>
  <si>
    <t xml:space="preserve">Enter Project Name</t>
  </si>
  <si>
    <t xml:space="preserve">Date Analyzed:</t>
  </si>
  <si>
    <t xml:space="preserve">Enter Date</t>
  </si>
  <si>
    <t xml:space="preserve">Enter Consortium Name (Optional)</t>
  </si>
  <si>
    <t xml:space="preserve">Net Present Value (Net Benefits):</t>
  </si>
  <si>
    <t xml:space="preserve">Annualized Return on Investment:</t>
  </si>
  <si>
    <t xml:space="preserve">Breakeven Point:</t>
  </si>
  <si>
    <t xml:space="preserve">Payback Period (in Years):</t>
  </si>
  <si>
    <t xml:space="preserve">Inflation Rate:</t>
  </si>
  <si>
    <t xml:space="preserve">Opportunity Cost of Capital:</t>
  </si>
  <si>
    <t xml:space="preserve">First Year of Project:</t>
  </si>
  <si>
    <t xml:space="preserve">Project Life (Number of Years):</t>
  </si>
  <si>
    <t xml:space="preserve">Participants:</t>
  </si>
  <si>
    <t xml:space="preserve">Name</t>
  </si>
  <si>
    <t xml:space="preserve">Workbook</t>
  </si>
  <si>
    <t xml:space="preserve">Inflation Rate</t>
  </si>
  <si>
    <t xml:space="preserve">Cost of Capital</t>
  </si>
  <si>
    <t xml:space="preserve">NPV</t>
  </si>
  <si>
    <t xml:space="preserve">ROI (Annualized)</t>
  </si>
  <si>
    <t xml:space="preserve">Breakeven Point</t>
  </si>
  <si>
    <t xml:space="preserve">Payback Period (Years)</t>
  </si>
  <si>
    <t xml:space="preserve">A -</t>
  </si>
  <si>
    <t xml:space="preserve">B - </t>
  </si>
  <si>
    <t xml:space="preserve">C - </t>
  </si>
  <si>
    <t xml:space="preserve">D - </t>
  </si>
  <si>
    <t xml:space="preserve">E - </t>
  </si>
  <si>
    <t xml:space="preserve">F - </t>
  </si>
  <si>
    <t xml:space="preserve">G - </t>
  </si>
  <si>
    <t xml:space="preserve">H - </t>
  </si>
  <si>
    <t xml:space="preserve">I - </t>
  </si>
  <si>
    <t xml:space="preserve">J - </t>
  </si>
  <si>
    <t xml:space="preserve">K - </t>
  </si>
  <si>
    <t xml:space="preserve">L - </t>
  </si>
  <si>
    <t xml:space="preserve">M - </t>
  </si>
  <si>
    <t xml:space="preserve">N - </t>
  </si>
  <si>
    <t xml:space="preserve">O - </t>
  </si>
  <si>
    <t xml:space="preserve">P - </t>
  </si>
  <si>
    <t xml:space="preserve">Q - </t>
  </si>
  <si>
    <t xml:space="preserve">R - </t>
  </si>
  <si>
    <t xml:space="preserve">S - </t>
  </si>
  <si>
    <t xml:space="preserve">T -</t>
  </si>
  <si>
    <t xml:space="preserve">File Directory and Name:</t>
  </si>
  <si>
    <t xml:space="preserve">Project Years Indicators:</t>
  </si>
  <si>
    <t xml:space="preserve">Project Year Labels:</t>
  </si>
  <si>
    <t xml:space="preserve">Future Costs by Participant</t>
  </si>
  <si>
    <t xml:space="preserve">Future Benefits by Participant</t>
  </si>
  <si>
    <t xml:space="preserve">Cash Flows for All Participants</t>
  </si>
  <si>
    <t xml:space="preserve">Costs (Future Value)</t>
  </si>
  <si>
    <t xml:space="preserve">Benefits (Future Value)</t>
  </si>
  <si>
    <t xml:space="preserve">Annual Project Costs</t>
  </si>
  <si>
    <t xml:space="preserve">Cumulative Costs</t>
  </si>
  <si>
    <t xml:space="preserve">Annual Project Benefits</t>
  </si>
  <si>
    <t xml:space="preserve">Cumulative Benefits</t>
  </si>
  <si>
    <t xml:space="preserve">Cumulative Net Benefits</t>
  </si>
  <si>
    <t xml:space="preserve">Breakeven Year:</t>
  </si>
  <si>
    <t xml:space="preserve">Net Present Value:</t>
  </si>
  <si>
    <t xml:space="preserve">Present Value of Costs:</t>
  </si>
  <si>
    <t xml:space="preserve">Return on Investment:</t>
  </si>
  <si>
    <t xml:space="preserve">(Annualized)</t>
  </si>
  <si>
    <t xml:space="preserve">Breakeven Check</t>
  </si>
  <si>
    <t xml:space="preserve">Breakeven Year</t>
  </si>
  <si>
    <t xml:space="preserve">Breakeven Year pulled to front:</t>
  </si>
  <si>
    <t xml:space="preserve">NPV check</t>
  </si>
  <si>
    <t xml:space="preserve">Total Cost check</t>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0_);[RED]&quot;($&quot;#,##0\)"/>
    <numFmt numFmtId="168" formatCode="0.00%"/>
    <numFmt numFmtId="169" formatCode="0"/>
    <numFmt numFmtId="170" formatCode="\$#,##0"/>
    <numFmt numFmtId="171" formatCode="\$#,##0.00"/>
    <numFmt numFmtId="172" formatCode="0.0%"/>
    <numFmt numFmtId="173" formatCode="@"/>
    <numFmt numFmtId="174" formatCode="\$#,##0.00_);[RED]&quot;($&quot;#,##0.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sz val="8"/>
      <name val="Arial"/>
      <family val="2"/>
    </font>
    <font>
      <i val="true"/>
      <sz val="8"/>
      <name val="Arial"/>
      <family val="2"/>
    </font>
    <font>
      <b val="true"/>
      <sz val="8"/>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false" hidden="false"/>
    </xf>
    <xf numFmtId="166" fontId="7" fillId="0"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true">
      <alignment horizontal="general" vertical="bottom" textRotation="0" wrapText="true" indent="0" shrinkToFit="false"/>
      <protection locked="true" hidden="false"/>
    </xf>
    <xf numFmtId="170" fontId="8" fillId="0" borderId="1" xfId="0" applyFont="true" applyBorder="true" applyAlignment="true" applyProtection="true">
      <alignment horizontal="general" vertical="bottom" textRotation="0" wrapText="true" indent="0" shrinkToFit="false"/>
      <protection locked="true" hidden="false"/>
    </xf>
    <xf numFmtId="169" fontId="8" fillId="0" borderId="1" xfId="0" applyFont="true" applyBorder="true" applyAlignment="true" applyProtection="true">
      <alignment horizontal="general" vertical="bottom" textRotation="0" wrapText="tru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false" hidden="false"/>
    </xf>
    <xf numFmtId="166" fontId="4"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72"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true" indent="0" shrinkToFit="false"/>
      <protection locked="true" hidden="false"/>
    </xf>
    <xf numFmtId="173" fontId="5" fillId="0" borderId="6" xfId="0" applyFont="true" applyBorder="true" applyAlignment="true" applyProtection="true">
      <alignment horizontal="left" vertical="bottom" textRotation="0" wrapText="true" indent="0" shrinkToFit="false"/>
      <protection locked="true" hidden="false"/>
    </xf>
    <xf numFmtId="167" fontId="5" fillId="0" borderId="6" xfId="0" applyFont="true" applyBorder="true" applyAlignment="true" applyProtection="true">
      <alignment horizontal="right" vertical="bottom" textRotation="0" wrapText="true" indent="0" shrinkToFit="false"/>
      <protection locked="true" hidden="false"/>
    </xf>
    <xf numFmtId="173" fontId="4" fillId="0" borderId="1" xfId="0" applyFont="true" applyBorder="true" applyAlignment="true" applyProtection="true">
      <alignment horizontal="right" vertical="bottom" textRotation="0" wrapText="true" indent="0" shrinkToFit="false"/>
      <protection locked="true" hidden="false"/>
    </xf>
    <xf numFmtId="167" fontId="4" fillId="0" borderId="1" xfId="0" applyFont="true" applyBorder="true" applyAlignment="true" applyProtection="true">
      <alignment horizontal="right" vertical="bottom" textRotation="0" wrapText="true" indent="0" shrinkToFit="false"/>
      <protection locked="true" hidden="false"/>
    </xf>
    <xf numFmtId="173" fontId="4" fillId="0" borderId="0" xfId="0" applyFont="true" applyBorder="true" applyAlignment="true" applyProtection="true">
      <alignment horizontal="right" vertical="bottom" textRotation="0" wrapText="true" indent="0" shrinkToFit="false"/>
      <protection locked="true" hidden="false"/>
    </xf>
    <xf numFmtId="169" fontId="0" fillId="0" borderId="0" xfId="0" applyFont="false" applyBorder="true" applyAlignment="true" applyProtection="tru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lerner/Local%20Settings/Temp/wz96c2/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nlerner/Local%20Settings/Temp/wz96c2/J.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nlerner/Local%20Settings/Temp/wz96c2/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nlerner/Local%20Settings/Temp/wz96c2/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nlerner/Local%20Settings/Temp/wz96c2/M.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nlerner/Local%20Settings/Temp/wz96c2/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nlerner/Local%20Settings/Temp/wz96c2/O.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nlerner/Local%20Settings/Temp/wz96c2/P.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nlerner/Local%20Settings/Temp/wz96c2/Q.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nlerner/Local%20Settings/Temp/wz96c2/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lerner/Local%20Settings/Temp/wz96c2/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lerner/Local%20Settings/Temp/wz96c2/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lerner/Local%20Settings/Temp/wz96c2/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nlerner/Local%20Settings/Temp/wz96c2/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nlerner/Local%20Settings/Temp/wz96c2/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lerner/Local%20Settings/Temp/wz96c2/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nlerner/Local%20Settings/Temp/wz96c2/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nlerner/Local%20Settings/Temp/wz96c2/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nlerner/Local%20Settings/Temp/wz96c2/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nlerner/Local%20Settings/Temp/wz96c2/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A</v>
          </cell>
        </row>
        <row r="4">
          <cell r="B4">
            <v>0</v>
          </cell>
        </row>
        <row r="5">
          <cell r="B5" t="e">
            <v>#VALUE!</v>
          </cell>
        </row>
        <row r="6">
          <cell r="B6" t="str">
            <v>This Year</v>
          </cell>
        </row>
        <row r="7">
          <cell r="B7">
            <v>0</v>
          </cell>
        </row>
        <row r="15">
          <cell r="B15" t="str">
            <v>This Year</v>
          </cell>
          <cell r="C15" t="str">
            <v>Year 2</v>
          </cell>
          <cell r="D15" t="str">
            <v>Year 3</v>
          </cell>
          <cell r="E15" t="str">
            <v>Year 4</v>
          </cell>
          <cell r="F15" t="str">
            <v>Year 5</v>
          </cell>
          <cell r="G15" t="str">
            <v>Year 6</v>
          </cell>
          <cell r="H15" t="str">
            <v>Year 7</v>
          </cell>
          <cell r="I15" t="str">
            <v>Year 8</v>
          </cell>
          <cell r="J15" t="str">
            <v>Year 9</v>
          </cell>
          <cell r="K15" t="str">
            <v>Year 10</v>
          </cell>
          <cell r="L15" t="str">
            <v>Year 11</v>
          </cell>
          <cell r="M15" t="str">
            <v>Year 12</v>
          </cell>
          <cell r="N15" t="str">
            <v>Year 13</v>
          </cell>
          <cell r="O15" t="str">
            <v>Year 14</v>
          </cell>
          <cell r="P15" t="str">
            <v>Year 15</v>
          </cell>
          <cell r="Q15" t="str">
            <v>Year 16</v>
          </cell>
          <cell r="R15" t="str">
            <v>Year 17</v>
          </cell>
          <cell r="S15" t="str">
            <v>Year 18</v>
          </cell>
          <cell r="T15" t="str">
            <v>Year 19</v>
          </cell>
          <cell r="U15" t="str">
            <v>Year 20</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J</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K</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L</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M</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N</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O</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P</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Q</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R</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S</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B</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T</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C</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D</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F</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G</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H</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roject Setup Sheet"/>
      <sheetName val="Financial Analysis"/>
      <sheetName val="Labor Rates"/>
      <sheetName val="Labor Cost Multipliers"/>
      <sheetName val="Internal Labor Usage"/>
      <sheetName val="Internal Labor Costs"/>
      <sheetName val="Contract and Procurement Costs"/>
      <sheetName val="Productivity Benefits"/>
      <sheetName val="Other Benefits"/>
      <sheetName val="Productivity Benefit Detail-1"/>
      <sheetName val="Productivity Benefit Detail-2"/>
      <sheetName val="Productivity Benefit Detail-3"/>
      <sheetName val="Productivity Benefit Detail-4"/>
      <sheetName val="Productivity Benefit Detail-5"/>
      <sheetName val="Productivity Benefit Detail-6"/>
      <sheetName val="Productivity Benefit Detail-7"/>
      <sheetName val="Productivity Benefit Detail-8"/>
      <sheetName val="Productivity Benefit Detail-9"/>
      <sheetName val="Productivity Benefit Detail-10"/>
      <sheetName val="Productivity Benefit Detail-11"/>
      <sheetName val="Productivity Benefit Detail-12"/>
      <sheetName val="Productivity Benefit Detail-13"/>
      <sheetName val="Productivity Benefit Detail-14"/>
      <sheetName val="Productivity Benefit Detail-15"/>
      <sheetName val="Productivity Benefit Detail-16"/>
      <sheetName val="Productivity Benefit Detail-17"/>
      <sheetName val="Productivity Benefit Detail-18"/>
      <sheetName val="Productivity Benefit Detail-19"/>
      <sheetName val="Productivity Benefit Detail-20"/>
      <sheetName val="Productivity Benefit Detail-21"/>
      <sheetName val="Productivity Benefit Detail-22"/>
      <sheetName val="Productivity Benefit Detail-23"/>
      <sheetName val="Productivity Benefit Detail-24"/>
      <sheetName val="Productivity Benefit Detail-25"/>
      <sheetName val="Productivity Benefit Detail-26"/>
      <sheetName val="Productivity Benefit Detail-27"/>
      <sheetName val="Productivity Benefit Detail-28"/>
      <sheetName val="Productivity Benefit Detail-29"/>
    </sheetNames>
    <sheetDataSet>
      <sheetData sheetId="0">
        <row r="2">
          <cell r="G2" t="str">
            <v>Participant I</v>
          </cell>
        </row>
        <row r="4">
          <cell r="B4">
            <v>0</v>
          </cell>
        </row>
        <row r="5">
          <cell r="B5" t="e">
            <v>#VALUE!</v>
          </cell>
        </row>
        <row r="6">
          <cell r="B6" t="str">
            <v>This Year</v>
          </cell>
        </row>
        <row r="7">
          <cell r="B7">
            <v>0</v>
          </cell>
        </row>
        <row r="15">
          <cell r="B15" t="str">
            <v>This Year</v>
          </cell>
        </row>
        <row r="16">
          <cell r="B16">
            <v>20</v>
          </cell>
        </row>
        <row r="60">
          <cell r="A60" t="str">
            <v>Source File Name1111111111111111111</v>
          </cell>
        </row>
      </sheetData>
      <sheetData sheetId="1">
        <row r="3">
          <cell r="B3">
            <v>0</v>
          </cell>
          <cell r="C3">
            <v>0</v>
          </cell>
          <cell r="D3">
            <v>0</v>
          </cell>
          <cell r="E3">
            <v>0</v>
          </cell>
          <cell r="F3">
            <v>0</v>
          </cell>
          <cell r="G3">
            <v>0</v>
          </cell>
          <cell r="H3">
            <v>0</v>
          </cell>
          <cell r="I3">
            <v>0</v>
          </cell>
          <cell r="J3">
            <v>0</v>
          </cell>
          <cell r="K3">
            <v>0</v>
          </cell>
          <cell r="L3">
            <v>0</v>
          </cell>
          <cell r="M3">
            <v>0</v>
          </cell>
          <cell r="N3">
            <v>0</v>
          </cell>
          <cell r="O3">
            <v>0</v>
          </cell>
          <cell r="P3">
            <v>0</v>
          </cell>
          <cell r="Q3">
            <v>0</v>
          </cell>
          <cell r="R3">
            <v>0</v>
          </cell>
          <cell r="S3">
            <v>0</v>
          </cell>
          <cell r="T3">
            <v>0</v>
          </cell>
          <cell r="U3">
            <v>0</v>
          </cell>
        </row>
        <row r="4">
          <cell r="B4">
            <v>0</v>
          </cell>
          <cell r="C4">
            <v>0</v>
          </cell>
          <cell r="D4">
            <v>0</v>
          </cell>
          <cell r="E4">
            <v>0</v>
          </cell>
          <cell r="F4">
            <v>0</v>
          </cell>
          <cell r="G4">
            <v>0</v>
          </cell>
          <cell r="H4">
            <v>0</v>
          </cell>
          <cell r="I4">
            <v>0</v>
          </cell>
          <cell r="J4">
            <v>0</v>
          </cell>
          <cell r="K4">
            <v>0</v>
          </cell>
          <cell r="L4">
            <v>0</v>
          </cell>
          <cell r="M4">
            <v>0</v>
          </cell>
          <cell r="N4">
            <v>0</v>
          </cell>
          <cell r="O4">
            <v>0</v>
          </cell>
          <cell r="P4">
            <v>0</v>
          </cell>
          <cell r="Q4">
            <v>0</v>
          </cell>
          <cell r="R4">
            <v>0</v>
          </cell>
          <cell r="S4">
            <v>0</v>
          </cell>
          <cell r="T4">
            <v>0</v>
          </cell>
          <cell r="U4">
            <v>0</v>
          </cell>
        </row>
        <row r="5">
          <cell r="B5">
            <v>0</v>
          </cell>
          <cell r="C5">
            <v>0</v>
          </cell>
          <cell r="D5">
            <v>0</v>
          </cell>
          <cell r="E5">
            <v>0</v>
          </cell>
          <cell r="F5">
            <v>0</v>
          </cell>
          <cell r="G5">
            <v>0</v>
          </cell>
          <cell r="H5">
            <v>0</v>
          </cell>
          <cell r="I5">
            <v>0</v>
          </cell>
          <cell r="J5">
            <v>0</v>
          </cell>
          <cell r="K5">
            <v>0</v>
          </cell>
          <cell r="L5">
            <v>0</v>
          </cell>
          <cell r="M5">
            <v>0</v>
          </cell>
          <cell r="N5">
            <v>0</v>
          </cell>
          <cell r="O5">
            <v>0</v>
          </cell>
          <cell r="P5">
            <v>0</v>
          </cell>
          <cell r="Q5">
            <v>0</v>
          </cell>
          <cell r="R5">
            <v>0</v>
          </cell>
          <cell r="S5">
            <v>0</v>
          </cell>
          <cell r="T5">
            <v>0</v>
          </cell>
          <cell r="U5">
            <v>0</v>
          </cell>
        </row>
        <row r="6">
          <cell r="B6">
            <v>0</v>
          </cell>
          <cell r="C6">
            <v>0</v>
          </cell>
          <cell r="D6">
            <v>0</v>
          </cell>
          <cell r="E6">
            <v>0</v>
          </cell>
          <cell r="F6">
            <v>0</v>
          </cell>
          <cell r="G6">
            <v>0</v>
          </cell>
          <cell r="H6">
            <v>0</v>
          </cell>
          <cell r="I6">
            <v>0</v>
          </cell>
          <cell r="J6">
            <v>0</v>
          </cell>
          <cell r="K6">
            <v>0</v>
          </cell>
          <cell r="L6">
            <v>0</v>
          </cell>
          <cell r="M6">
            <v>0</v>
          </cell>
          <cell r="N6">
            <v>0</v>
          </cell>
          <cell r="O6">
            <v>0</v>
          </cell>
          <cell r="P6">
            <v>0</v>
          </cell>
          <cell r="Q6">
            <v>0</v>
          </cell>
          <cell r="R6">
            <v>0</v>
          </cell>
          <cell r="S6">
            <v>0</v>
          </cell>
          <cell r="T6">
            <v>0</v>
          </cell>
          <cell r="U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34.28"/>
    <col collapsed="false" customWidth="true" hidden="false" outlineLevel="0" max="6" min="2" style="1" width="12.28"/>
    <col collapsed="false" customWidth="true" hidden="false" outlineLevel="0" max="21" min="7" style="0" width="12.28"/>
    <col collapsed="false" customWidth="true" hidden="false" outlineLevel="0" max="25" min="22" style="0" width="9.06"/>
    <col collapsed="false" customWidth="false" hidden="false" outlineLevel="0" max="27" min="26" style="1" width="9.14"/>
    <col collapsed="false" customWidth="true" hidden="false" outlineLevel="0" max="28" min="28" style="0" width="9.06"/>
    <col collapsed="false" customWidth="false" hidden="false" outlineLevel="0" max="257" min="29" style="1" width="9.14"/>
  </cols>
  <sheetData>
    <row r="1" customFormat="false" ht="12.75" hidden="false" customHeight="false" outlineLevel="0" collapsed="false">
      <c r="A1" s="2" t="s">
        <v>0</v>
      </c>
      <c r="B1" s="3" t="s">
        <v>1</v>
      </c>
      <c r="C1" s="4"/>
      <c r="D1" s="4"/>
      <c r="E1" s="4"/>
      <c r="F1" s="4"/>
      <c r="G1" s="4"/>
      <c r="H1" s="4"/>
      <c r="I1" s="1"/>
    </row>
    <row r="2" customFormat="false" ht="12.75" hidden="false" customHeight="false" outlineLevel="0" collapsed="false">
      <c r="A2" s="5" t="s">
        <v>2</v>
      </c>
      <c r="B2" s="6" t="s">
        <v>3</v>
      </c>
      <c r="C2" s="7"/>
      <c r="D2" s="7"/>
      <c r="E2" s="7"/>
      <c r="F2" s="8" t="str">
        <f aca="false">IF(COUNTA(G2)=1,"Name of Group or Consortium:     ","")</f>
        <v>Name of Group or Consortium:     </v>
      </c>
      <c r="G2" s="9" t="s">
        <v>4</v>
      </c>
      <c r="H2" s="7"/>
      <c r="I2" s="1"/>
      <c r="J2" s="1"/>
      <c r="K2" s="1"/>
      <c r="L2" s="1"/>
    </row>
    <row r="3" customFormat="false" ht="12.75" hidden="false" customHeight="false" outlineLevel="0" collapsed="false">
      <c r="A3" s="10"/>
      <c r="B3" s="0"/>
      <c r="C3" s="0"/>
      <c r="D3" s="0"/>
      <c r="E3" s="0"/>
      <c r="F3" s="0"/>
    </row>
    <row r="4" customFormat="false" ht="12.75" hidden="false" customHeight="false" outlineLevel="0" collapsed="false">
      <c r="A4" s="11" t="s">
        <v>5</v>
      </c>
      <c r="B4" s="12" t="n">
        <f aca="false">'Financial Summary'!B20</f>
        <v>0</v>
      </c>
      <c r="C4" s="0"/>
      <c r="D4" s="0"/>
      <c r="E4" s="0"/>
      <c r="F4" s="0"/>
    </row>
    <row r="5" customFormat="false" ht="12.75" hidden="false" customHeight="false" outlineLevel="0" collapsed="false">
      <c r="A5" s="11" t="s">
        <v>6</v>
      </c>
      <c r="B5" s="13" t="e">
        <f aca="false">'Financial Summary'!B22</f>
        <v>#DIV/0!</v>
      </c>
      <c r="C5" s="0"/>
      <c r="D5" s="0"/>
      <c r="E5" s="0"/>
      <c r="F5" s="0"/>
    </row>
    <row r="6" customFormat="false" ht="12.75" hidden="false" customHeight="false" outlineLevel="0" collapsed="false">
      <c r="A6" s="11" t="s">
        <v>7</v>
      </c>
      <c r="B6" s="13" t="str">
        <f aca="false">'Financial Summary'!B18</f>
        <v>This Year</v>
      </c>
      <c r="C6" s="0"/>
      <c r="D6" s="0"/>
      <c r="E6" s="0"/>
      <c r="F6" s="0"/>
    </row>
    <row r="7" customFormat="false" ht="12.75" hidden="false" customHeight="false" outlineLevel="0" collapsed="false">
      <c r="A7" s="11" t="s">
        <v>8</v>
      </c>
      <c r="B7" s="14" t="n">
        <f aca="false">'Financial Summary'!B19</f>
        <v>0</v>
      </c>
      <c r="C7" s="0"/>
      <c r="D7" s="0"/>
      <c r="E7" s="0"/>
      <c r="F7" s="0"/>
    </row>
    <row r="8" customFormat="false" ht="12.75" hidden="false" customHeight="false" outlineLevel="0" collapsed="false">
      <c r="A8" s="11"/>
      <c r="B8" s="15"/>
      <c r="C8" s="0"/>
      <c r="D8" s="0"/>
      <c r="E8" s="0"/>
      <c r="F8" s="0"/>
    </row>
    <row r="9" customFormat="false" ht="12.75" hidden="false" customHeight="false" outlineLevel="0" collapsed="false">
      <c r="A9" s="10"/>
      <c r="B9" s="0"/>
      <c r="C9" s="0"/>
      <c r="D9" s="0"/>
      <c r="E9" s="0"/>
      <c r="F9" s="0"/>
    </row>
    <row r="10" customFormat="false" ht="12.75" hidden="false" customHeight="false" outlineLevel="0" collapsed="false">
      <c r="A10" s="2" t="s">
        <v>9</v>
      </c>
      <c r="B10" s="16" t="n">
        <v>0.023</v>
      </c>
      <c r="C10" s="0" t="str">
        <f aca="false">IF(B10="","&lt;-- Enter projected average inflation rate.","")</f>
        <v/>
      </c>
      <c r="D10" s="17"/>
      <c r="E10" s="18"/>
      <c r="F10" s="18"/>
      <c r="G10" s="18"/>
      <c r="H10" s="18"/>
      <c r="I10" s="18"/>
      <c r="J10" s="18"/>
      <c r="K10" s="18"/>
      <c r="L10" s="18"/>
      <c r="M10" s="18"/>
      <c r="N10" s="18"/>
      <c r="O10" s="18"/>
      <c r="P10" s="18"/>
      <c r="Q10" s="18"/>
      <c r="R10" s="18"/>
      <c r="S10" s="18"/>
      <c r="T10" s="18"/>
      <c r="U10" s="18"/>
    </row>
    <row r="11" customFormat="false" ht="12.75" hidden="false" customHeight="false" outlineLevel="0" collapsed="false">
      <c r="A11" s="2" t="s">
        <v>10</v>
      </c>
      <c r="B11" s="16" t="n">
        <v>0.05</v>
      </c>
      <c r="C11" s="0"/>
      <c r="D11" s="18"/>
      <c r="E11" s="18"/>
      <c r="F11" s="18"/>
      <c r="G11" s="18"/>
      <c r="H11" s="18"/>
      <c r="I11" s="18"/>
      <c r="J11" s="18"/>
      <c r="K11" s="18"/>
      <c r="L11" s="18"/>
      <c r="M11" s="18"/>
      <c r="N11" s="18"/>
      <c r="O11" s="18"/>
      <c r="P11" s="18"/>
      <c r="Q11" s="18"/>
      <c r="R11" s="18"/>
      <c r="S11" s="18"/>
      <c r="T11" s="18"/>
      <c r="U11" s="18"/>
    </row>
    <row r="12" customFormat="false" ht="12.75" hidden="false" customHeight="false" outlineLevel="0" collapsed="false">
      <c r="A12" s="10"/>
      <c r="B12" s="0"/>
      <c r="C12" s="0"/>
      <c r="D12" s="0"/>
      <c r="E12" s="0"/>
      <c r="F12" s="0"/>
    </row>
    <row r="14" customFormat="false" ht="12.75" hidden="false" customHeight="false" outlineLevel="0" collapsed="false">
      <c r="A14" s="19" t="s">
        <v>11</v>
      </c>
      <c r="B14" s="20" t="str">
        <f aca="false">$B$62</f>
        <v>This Year</v>
      </c>
      <c r="C14" s="0"/>
      <c r="D14" s="0"/>
      <c r="E14" s="0"/>
      <c r="F14" s="0"/>
    </row>
    <row r="15" customFormat="false" ht="12.75" hidden="false" customHeight="false" outlineLevel="0" collapsed="false">
      <c r="A15" s="2" t="s">
        <v>12</v>
      </c>
      <c r="B15" s="20" t="n">
        <f aca="false">MAX($A61:$IV61)</f>
        <v>20</v>
      </c>
      <c r="C15" s="0"/>
      <c r="D15" s="18"/>
      <c r="E15" s="18"/>
      <c r="F15" s="18"/>
      <c r="G15" s="18"/>
      <c r="H15" s="18"/>
      <c r="I15" s="18"/>
      <c r="J15" s="18"/>
      <c r="K15" s="18"/>
      <c r="L15" s="18"/>
      <c r="M15" s="18"/>
      <c r="N15" s="18"/>
      <c r="O15" s="18"/>
      <c r="P15" s="18"/>
      <c r="Q15" s="18"/>
      <c r="R15" s="18"/>
      <c r="S15" s="18"/>
      <c r="T15" s="18"/>
      <c r="U15" s="18"/>
    </row>
    <row r="16" customFormat="false" ht="12" hidden="false" customHeight="true" outlineLevel="0" collapsed="false">
      <c r="B16" s="0"/>
      <c r="C16" s="0"/>
      <c r="D16" s="0"/>
      <c r="E16" s="0"/>
      <c r="F16" s="0"/>
      <c r="Z16" s="0"/>
      <c r="AA16" s="0"/>
    </row>
    <row r="17" s="25" customFormat="true" ht="38.25" hidden="false" customHeight="true" outlineLevel="0" collapsed="false">
      <c r="A17" s="2" t="s">
        <v>13</v>
      </c>
      <c r="B17" s="21" t="s">
        <v>14</v>
      </c>
      <c r="C17" s="21"/>
      <c r="D17" s="22" t="s">
        <v>15</v>
      </c>
      <c r="E17" s="22"/>
      <c r="F17" s="21" t="s">
        <v>16</v>
      </c>
      <c r="G17" s="21" t="s">
        <v>17</v>
      </c>
      <c r="H17" s="23" t="s">
        <v>18</v>
      </c>
      <c r="I17" s="24" t="s">
        <v>19</v>
      </c>
      <c r="J17" s="21" t="s">
        <v>20</v>
      </c>
      <c r="K17" s="21" t="s">
        <v>21</v>
      </c>
      <c r="L17" s="0"/>
      <c r="N17" s="0"/>
      <c r="O17" s="0"/>
      <c r="P17" s="0"/>
      <c r="Q17" s="0"/>
      <c r="R17" s="0"/>
      <c r="S17" s="0"/>
      <c r="T17" s="0"/>
      <c r="U17" s="0"/>
    </row>
    <row r="18" customFormat="false" ht="50.25" hidden="false" customHeight="true" outlineLevel="0" collapsed="false">
      <c r="A18" s="26" t="s">
        <v>22</v>
      </c>
      <c r="B18" s="27" t="str">
        <f aca="false">IF(A18="","",'[1]Project Setup Sheet'!$G$2)</f>
        <v>Participant A</v>
      </c>
      <c r="C18" s="27"/>
      <c r="D18" s="27" t="str">
        <f aca="false">IF(A18="","",LEFT('[1]Project Setup Sheet'!$A$60,LEN('[1]Project Setup Sheet'!$A$60)-19))</f>
        <v>Source File Name</v>
      </c>
      <c r="E18" s="27"/>
      <c r="F18" s="28" t="n">
        <f aca="false">IF(A18="","",'[1]Project Setup Sheet'!$B$10)</f>
        <v>0</v>
      </c>
      <c r="G18" s="28" t="n">
        <f aca="false">IF(A18="","",'[1]Project Setup Sheet'!$B$11)</f>
        <v>0</v>
      </c>
      <c r="H18" s="29" t="n">
        <f aca="false">IF(A18="","",'[1]Project Setup Sheet'!$B$4)</f>
        <v>0</v>
      </c>
      <c r="I18" s="28" t="e">
        <f aca="false">IF(A18="","",'[1]Project Setup Sheet'!$B$5)</f>
        <v>#DIV/0!</v>
      </c>
      <c r="J18" s="30" t="str">
        <f aca="false">IF(A18="","",'[1]Project Setup Sheet'!$B$6)</f>
        <v>This Year</v>
      </c>
      <c r="K18" s="30" t="n">
        <f aca="false">IF(A18="","",'[1]Project Setup Sheet'!$B$7)</f>
        <v>0</v>
      </c>
      <c r="L18" s="31" t="str">
        <f aca="false">IF(A18="","",IF($B$62&lt;&gt;'[1]Project Setup Sheet'!$B$15,"WARNING: First year is inconsistent in "&amp;D18,IF($B$15&lt;&gt;'[1]Project Setup Sheet'!$B$16,"WARNING: Project life is inconsistent in "&amp;D18,"")))</f>
        <v/>
      </c>
      <c r="M18" s="31"/>
      <c r="N18" s="31"/>
    </row>
    <row r="19" customFormat="false" ht="50.25" hidden="false" customHeight="true" outlineLevel="0" collapsed="false">
      <c r="A19" s="26" t="s">
        <v>23</v>
      </c>
      <c r="B19" s="27" t="str">
        <f aca="false">IF(A19="","",'[2]Project Setup Sheet'!$G$2)</f>
        <v>Participant B</v>
      </c>
      <c r="C19" s="27"/>
      <c r="D19" s="27" t="str">
        <f aca="false">IF(A19="","",LEFT('[2]Project Setup Sheet'!$A$60,LEN('[2]Project Setup Sheet'!$A$60)-19))</f>
        <v>Source File Name</v>
      </c>
      <c r="E19" s="27"/>
      <c r="F19" s="28" t="n">
        <f aca="false">IF(A19="","",'[2]Project Setup Sheet'!$B$10)</f>
        <v>0</v>
      </c>
      <c r="G19" s="28" t="n">
        <f aca="false">IF(A19="","",'[2]Project Setup Sheet'!$B$11)</f>
        <v>0</v>
      </c>
      <c r="H19" s="29" t="n">
        <f aca="false">IF(A19="","",'[2]Project Setup Sheet'!$B$4)</f>
        <v>0</v>
      </c>
      <c r="I19" s="28" t="e">
        <f aca="false">IF(A19="","",'[2]Project Setup Sheet'!$B$5)</f>
        <v>#DIV/0!</v>
      </c>
      <c r="J19" s="30" t="str">
        <f aca="false">IF(A19="","",'[2]Project Setup Sheet'!$B$6)</f>
        <v>This Year</v>
      </c>
      <c r="K19" s="30" t="n">
        <f aca="false">IF(A19="","",'[2]Project Setup Sheet'!$B$7)</f>
        <v>0</v>
      </c>
      <c r="L19" s="31" t="str">
        <f aca="false">IF(A19="","",IF($B$62&lt;&gt;'[2]Project Setup Sheet'!$B$15,"WARNING: First year is inconsistent in "&amp;D19,IF($B$15&lt;&gt;'[2]Project Setup Sheet'!$B$16,"WARNING: Project life is inconsistent in "&amp;D19,"")))</f>
        <v/>
      </c>
      <c r="M19" s="31"/>
      <c r="N19" s="31"/>
    </row>
    <row r="20" customFormat="false" ht="50.25" hidden="false" customHeight="true" outlineLevel="0" collapsed="false">
      <c r="A20" s="26" t="s">
        <v>24</v>
      </c>
      <c r="B20" s="27" t="str">
        <f aca="false">IF(A20="","",'[3]Project Setup Sheet'!$G$2)</f>
        <v>Participant C</v>
      </c>
      <c r="C20" s="27"/>
      <c r="D20" s="27" t="str">
        <f aca="false">IF(A20="","",LEFT('[3]Project Setup Sheet'!$A$60,LEN('[3]Project Setup Sheet'!$A$60)-19))</f>
        <v>Source File Name</v>
      </c>
      <c r="E20" s="27"/>
      <c r="F20" s="28" t="n">
        <f aca="false">IF(A20="","",'[3]Project Setup Sheet'!$B$10)</f>
        <v>0</v>
      </c>
      <c r="G20" s="28" t="n">
        <f aca="false">IF(A20="","",'[3]Project Setup Sheet'!$B$11)</f>
        <v>0</v>
      </c>
      <c r="H20" s="29" t="n">
        <f aca="false">IF(A20="","",'[3]Project Setup Sheet'!$B$4)</f>
        <v>0</v>
      </c>
      <c r="I20" s="28" t="e">
        <f aca="false">IF(A20="","",'[3]Project Setup Sheet'!$B$5)</f>
        <v>#DIV/0!</v>
      </c>
      <c r="J20" s="30" t="str">
        <f aca="false">IF(A20="","",'[3]Project Setup Sheet'!$B$6)</f>
        <v>This Year</v>
      </c>
      <c r="K20" s="30" t="n">
        <f aca="false">IF(A20="","",'[3]Project Setup Sheet'!$B$7)</f>
        <v>0</v>
      </c>
      <c r="L20" s="31" t="str">
        <f aca="false">IF(A20="","",IF($B$62&lt;&gt;'[3]Project Setup Sheet'!$B$15,"WARNING: First year is inconsistent in "&amp;D20,IF($B$15&lt;&gt;'[3]Project Setup Sheet'!$B$16,"WARNING: Project life is inconsistent in "&amp;D20,"")))</f>
        <v/>
      </c>
      <c r="M20" s="31"/>
      <c r="N20" s="31"/>
    </row>
    <row r="21" customFormat="false" ht="50.25" hidden="false" customHeight="true" outlineLevel="0" collapsed="false">
      <c r="A21" s="26" t="s">
        <v>25</v>
      </c>
      <c r="B21" s="27" t="str">
        <f aca="false">IF(A21="","",'[4]Project Setup Sheet'!$G$2)</f>
        <v>Participant D</v>
      </c>
      <c r="C21" s="27"/>
      <c r="D21" s="27" t="str">
        <f aca="false">IF(A21="","",LEFT('[4]Project Setup Sheet'!$A$60,LEN('[4]Project Setup Sheet'!$A$60)-19))</f>
        <v>Source File Name</v>
      </c>
      <c r="E21" s="27"/>
      <c r="F21" s="28" t="n">
        <f aca="false">IF(A21="","",'[4]Project Setup Sheet'!$B$10)</f>
        <v>0</v>
      </c>
      <c r="G21" s="28" t="n">
        <f aca="false">IF(A21="","",'[4]Project Setup Sheet'!$B$11)</f>
        <v>0</v>
      </c>
      <c r="H21" s="29" t="n">
        <f aca="false">IF(A21="","",'[4]Project Setup Sheet'!$B$4)</f>
        <v>0</v>
      </c>
      <c r="I21" s="28" t="e">
        <f aca="false">IF(A21="","",'[4]Project Setup Sheet'!$B$5)</f>
        <v>#DIV/0!</v>
      </c>
      <c r="J21" s="30" t="str">
        <f aca="false">IF(A21="","",'[4]Project Setup Sheet'!$B$6)</f>
        <v>This Year</v>
      </c>
      <c r="K21" s="30" t="n">
        <f aca="false">IF(A21="","",'[4]Project Setup Sheet'!$B$7)</f>
        <v>0</v>
      </c>
      <c r="L21" s="31" t="str">
        <f aca="false">IF(A21="","",IF($B$62&lt;&gt;'[4]Project Setup Sheet'!$B$15,"WARNING: First year is inconsistent in "&amp;D21,IF($B$15&lt;&gt;'[4]Project Setup Sheet'!$B$16,"WARNING: Project life is inconsistent in "&amp;D21,"")))</f>
        <v/>
      </c>
      <c r="M21" s="31"/>
      <c r="N21" s="31"/>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0.25" hidden="false" customHeight="true" outlineLevel="0" collapsed="false">
      <c r="A22" s="26" t="s">
        <v>26</v>
      </c>
      <c r="B22" s="27" t="n">
        <f aca="false">IF(A22="","",'[5]Project Setup Sheet'!$G$2)</f>
        <v>0</v>
      </c>
      <c r="C22" s="27"/>
      <c r="D22" s="27" t="str">
        <f aca="false">IF(A22="","",LEFT('[5]Project Setup Sheet'!$A$60,LEN('[5]Project Setup Sheet'!$A$60)-19))</f>
        <v>Source File Name</v>
      </c>
      <c r="E22" s="27"/>
      <c r="F22" s="28" t="n">
        <f aca="false">IF(A22="","",'[5]Project Setup Sheet'!$B$10)</f>
        <v>0</v>
      </c>
      <c r="G22" s="28" t="n">
        <f aca="false">IF(A22="","",'[5]Project Setup Sheet'!$B$11)</f>
        <v>0</v>
      </c>
      <c r="H22" s="29" t="n">
        <f aca="false">IF(A22="","",'[5]Project Setup Sheet'!$B$4)</f>
        <v>0</v>
      </c>
      <c r="I22" s="28" t="e">
        <f aca="false">IF(A22="","",'[5]Project Setup Sheet'!$B$5)</f>
        <v>#DIV/0!</v>
      </c>
      <c r="J22" s="30" t="str">
        <f aca="false">IF(A22="","",'[5]Project Setup Sheet'!$B$6)</f>
        <v>This Year</v>
      </c>
      <c r="K22" s="30" t="n">
        <f aca="false">IF(A22="","",'[5]Project Setup Sheet'!$B$7)</f>
        <v>0</v>
      </c>
      <c r="L22" s="31" t="str">
        <f aca="false">IF(A22="","",IF($B$62&lt;&gt;'[5]Project Setup Sheet'!$B$15,"WARNING: First year is inconsistent in "&amp;D22,IF($B$15&lt;&gt;'[5]Project Setup Sheet'!$B$16,"WARNING: Project life is inconsistent in "&amp;D22,"")))</f>
        <v/>
      </c>
      <c r="M22" s="31"/>
      <c r="N22" s="31"/>
      <c r="O22" s="1"/>
      <c r="P22" s="1"/>
      <c r="Q22" s="1"/>
      <c r="R22" s="1"/>
      <c r="S22" s="1"/>
      <c r="T22" s="1"/>
      <c r="U22" s="1"/>
    </row>
    <row r="23" customFormat="false" ht="50.25" hidden="false" customHeight="true" outlineLevel="0" collapsed="false">
      <c r="A23" s="26" t="s">
        <v>27</v>
      </c>
      <c r="B23" s="27" t="str">
        <f aca="false">IF(A23="","",'[6]Project Setup Sheet'!$G$2)</f>
        <v>Participant F</v>
      </c>
      <c r="C23" s="27"/>
      <c r="D23" s="27" t="str">
        <f aca="false">IF(A23="","",LEFT('[6]Project Setup Sheet'!$A$60,LEN('[6]Project Setup Sheet'!$A$60)-19))</f>
        <v>Source File Name</v>
      </c>
      <c r="E23" s="27"/>
      <c r="F23" s="28" t="n">
        <f aca="false">IF(A23="","",'[6]Project Setup Sheet'!$B$10)</f>
        <v>0</v>
      </c>
      <c r="G23" s="28" t="n">
        <f aca="false">IF(A23="","",'[6]Project Setup Sheet'!$B$11)</f>
        <v>0</v>
      </c>
      <c r="H23" s="29" t="n">
        <f aca="false">IF(A23="","",'[6]Project Setup Sheet'!$B$4)</f>
        <v>0</v>
      </c>
      <c r="I23" s="28" t="e">
        <f aca="false">IF(A23="","",'[6]Project Setup Sheet'!$B$5)</f>
        <v>#DIV/0!</v>
      </c>
      <c r="J23" s="30" t="str">
        <f aca="false">IF(A23="","",'[6]Project Setup Sheet'!$B$6)</f>
        <v>This Year</v>
      </c>
      <c r="K23" s="30" t="n">
        <f aca="false">IF(A23="","",'[6]Project Setup Sheet'!$B$7)</f>
        <v>0</v>
      </c>
      <c r="L23" s="31" t="str">
        <f aca="false">IF(A23="","",IF($B$62&lt;&gt;'[6]Project Setup Sheet'!$B$15,"WARNING: First year is inconsistent in "&amp;D23,IF($B$15&lt;&gt;'[6]Project Setup Sheet'!$B$16,"WARNING: Project life is inconsistent in "&amp;D23,"")))</f>
        <v/>
      </c>
      <c r="M23" s="31"/>
      <c r="N23" s="31"/>
      <c r="O23" s="1"/>
      <c r="P23" s="1"/>
      <c r="Q23" s="1"/>
      <c r="R23" s="1"/>
      <c r="S23" s="1"/>
      <c r="T23" s="1"/>
      <c r="U23" s="1"/>
    </row>
    <row r="24" customFormat="false" ht="50.25" hidden="false" customHeight="true" outlineLevel="0" collapsed="false">
      <c r="A24" s="26" t="s">
        <v>28</v>
      </c>
      <c r="B24" s="32" t="str">
        <f aca="false">IF(A24="","",'[7]Project Setup Sheet'!$G$2)</f>
        <v>Participant G</v>
      </c>
      <c r="C24" s="32"/>
      <c r="D24" s="27" t="str">
        <f aca="false">IF(A24="","",LEFT('[7]Project Setup Sheet'!$A$60,LEN('[7]Project Setup Sheet'!$A$60)-19))</f>
        <v>Source File Name</v>
      </c>
      <c r="E24" s="27"/>
      <c r="F24" s="28" t="n">
        <f aca="false">IF(A24="","",'[7]Project Setup Sheet'!$B$10)</f>
        <v>0</v>
      </c>
      <c r="G24" s="28" t="n">
        <f aca="false">IF(A24="","",'[7]Project Setup Sheet'!$B$11)</f>
        <v>0</v>
      </c>
      <c r="H24" s="29" t="n">
        <f aca="false">IF(A24="","",'[7]Project Setup Sheet'!$B$4)</f>
        <v>0</v>
      </c>
      <c r="I24" s="28" t="e">
        <f aca="false">IF(A24="","",'[7]Project Setup Sheet'!$B$5)</f>
        <v>#DIV/0!</v>
      </c>
      <c r="J24" s="30" t="str">
        <f aca="false">IF(A24="","",'[7]Project Setup Sheet'!$B$6)</f>
        <v>This Year</v>
      </c>
      <c r="K24" s="30" t="n">
        <f aca="false">IF(A24="","",'[7]Project Setup Sheet'!$B$7)</f>
        <v>0</v>
      </c>
      <c r="L24" s="31" t="str">
        <f aca="false">IF(A24="","",IF($B$62&lt;&gt;'[7]Project Setup Sheet'!$B$15,"WARNING: First year is inconsistent in "&amp;D24,IF($B$15&lt;&gt;'[7]Project Setup Sheet'!$B$16,"WARNING: Project life is inconsistent in "&amp;D24,"")))</f>
        <v/>
      </c>
      <c r="M24" s="31"/>
      <c r="N24" s="31"/>
      <c r="O24" s="1"/>
      <c r="P24" s="1"/>
      <c r="Q24" s="1"/>
      <c r="R24" s="1"/>
      <c r="S24" s="1"/>
      <c r="T24" s="1"/>
      <c r="U24" s="1"/>
    </row>
    <row r="25" customFormat="false" ht="50.25" hidden="false" customHeight="true" outlineLevel="0" collapsed="false">
      <c r="A25" s="26" t="s">
        <v>29</v>
      </c>
      <c r="B25" s="32" t="str">
        <f aca="false">IF(A25="","",'[8]Project Setup Sheet'!$G$2)</f>
        <v>Participant H</v>
      </c>
      <c r="C25" s="32"/>
      <c r="D25" s="27" t="str">
        <f aca="false">IF(A25="","",LEFT('[8]Project Setup Sheet'!$A$60,LEN('[8]Project Setup Sheet'!$A$60)-19))</f>
        <v>Source File Name</v>
      </c>
      <c r="E25" s="27"/>
      <c r="F25" s="28" t="n">
        <f aca="false">IF(A25="","",'[8]Project Setup Sheet'!$B$10)</f>
        <v>0</v>
      </c>
      <c r="G25" s="28" t="n">
        <f aca="false">IF(A25="","",'[8]Project Setup Sheet'!$B$11)</f>
        <v>0</v>
      </c>
      <c r="H25" s="29" t="n">
        <f aca="false">IF(A25="","",'[8]Project Setup Sheet'!$B$4)</f>
        <v>0</v>
      </c>
      <c r="I25" s="28" t="e">
        <f aca="false">IF(A25="","",'[8]Project Setup Sheet'!$B$5)</f>
        <v>#DIV/0!</v>
      </c>
      <c r="J25" s="30" t="str">
        <f aca="false">IF(A25="","",'[8]Project Setup Sheet'!$B$6)</f>
        <v>This Year</v>
      </c>
      <c r="K25" s="30" t="n">
        <f aca="false">IF(A25="","",'[8]Project Setup Sheet'!$B$7)</f>
        <v>0</v>
      </c>
      <c r="L25" s="31" t="str">
        <f aca="false">IF(A25="","",IF($B$62&lt;&gt;'[8]Project Setup Sheet'!$B$15,"WARNING: First year is inconsistent in "&amp;D25,IF($B$15&lt;&gt;'[8]Project Setup Sheet'!$B$16,"WARNING: Project life is inconsistent in "&amp;D25,"")))</f>
        <v/>
      </c>
      <c r="M25" s="31"/>
      <c r="N25" s="31"/>
      <c r="O25" s="1"/>
      <c r="P25" s="1"/>
      <c r="Q25" s="1"/>
      <c r="R25" s="1"/>
      <c r="S25" s="1"/>
      <c r="T25" s="1"/>
      <c r="U25" s="1"/>
    </row>
    <row r="26" customFormat="false" ht="50.25" hidden="false" customHeight="true" outlineLevel="0" collapsed="false">
      <c r="A26" s="26" t="s">
        <v>30</v>
      </c>
      <c r="B26" s="32" t="str">
        <f aca="false">IF(A26="","",'[9]Project Setup Sheet'!$G$2)</f>
        <v>Participant I</v>
      </c>
      <c r="C26" s="32"/>
      <c r="D26" s="27" t="str">
        <f aca="false">IF(A26="","",LEFT('[9]Project Setup Sheet'!$A$60,LEN('[9]Project Setup Sheet'!$A$60)-19))</f>
        <v>Source File Name</v>
      </c>
      <c r="E26" s="27"/>
      <c r="F26" s="28" t="n">
        <f aca="false">IF(A26="","",'[9]Project Setup Sheet'!$B$10)</f>
        <v>0</v>
      </c>
      <c r="G26" s="28" t="n">
        <f aca="false">IF(A26="","",'[9]Project Setup Sheet'!$B$11)</f>
        <v>0</v>
      </c>
      <c r="H26" s="29" t="n">
        <f aca="false">IF(A26="","",'[9]Project Setup Sheet'!$B$4)</f>
        <v>0</v>
      </c>
      <c r="I26" s="28" t="e">
        <f aca="false">IF(A26="","",'[9]Project Setup Sheet'!$B$5)</f>
        <v>#DIV/0!</v>
      </c>
      <c r="J26" s="30" t="str">
        <f aca="false">IF(A26="","",'[9]Project Setup Sheet'!$B$6)</f>
        <v>This Year</v>
      </c>
      <c r="K26" s="30" t="n">
        <f aca="false">IF(A26="","",'[9]Project Setup Sheet'!$B$7)</f>
        <v>0</v>
      </c>
      <c r="L26" s="31" t="str">
        <f aca="false">IF(A26="","",IF($B$62&lt;&gt;'[9]Project Setup Sheet'!$B$15,"WARNING: First year is inconsistent in "&amp;D26,IF($B$15&lt;&gt;'[9]Project Setup Sheet'!$B$16,"WARNING: Project life is inconsistent in "&amp;D26,"")))</f>
        <v/>
      </c>
      <c r="M26" s="31"/>
      <c r="N26" s="31"/>
      <c r="O26" s="1"/>
      <c r="P26" s="1"/>
      <c r="Q26" s="1"/>
      <c r="R26" s="1"/>
      <c r="S26" s="1"/>
      <c r="T26" s="1"/>
      <c r="U26" s="1"/>
    </row>
    <row r="27" customFormat="false" ht="50.25" hidden="false" customHeight="true" outlineLevel="0" collapsed="false">
      <c r="A27" s="26" t="s">
        <v>31</v>
      </c>
      <c r="B27" s="32" t="str">
        <f aca="false">IF(A27="","",'[10]Project Setup Sheet'!$G$2)</f>
        <v>Participant J</v>
      </c>
      <c r="C27" s="32"/>
      <c r="D27" s="27" t="str">
        <f aca="false">IF(A27="","",LEFT('[10]Project Setup Sheet'!$A$60,LEN('[10]Project Setup Sheet'!$A$60)-19))</f>
        <v>Source File Name</v>
      </c>
      <c r="E27" s="27"/>
      <c r="F27" s="28" t="n">
        <f aca="false">IF(A27="","",'[10]Project Setup Sheet'!$B$10)</f>
        <v>0</v>
      </c>
      <c r="G27" s="28" t="n">
        <f aca="false">IF(A27="","",'[10]Project Setup Sheet'!$B$11)</f>
        <v>0</v>
      </c>
      <c r="H27" s="29" t="n">
        <f aca="false">IF(A27="","",'[10]Project Setup Sheet'!$B$4)</f>
        <v>0</v>
      </c>
      <c r="I27" s="28" t="e">
        <f aca="false">IF(A27="","",'[10]Project Setup Sheet'!$B$5)</f>
        <v>#DIV/0!</v>
      </c>
      <c r="J27" s="30" t="str">
        <f aca="false">IF(A27="","",'[10]Project Setup Sheet'!$B$6)</f>
        <v>This Year</v>
      </c>
      <c r="K27" s="30" t="n">
        <f aca="false">IF(A27="","",'[10]Project Setup Sheet'!$B$7)</f>
        <v>0</v>
      </c>
      <c r="L27" s="31" t="str">
        <f aca="false">IF(A27="","",IF($B$62&lt;&gt;'[10]Project Setup Sheet'!$B$15,"WARNING: First year is inconsistent in "&amp;D27,IF($B$15&lt;&gt;'[10]Project Setup Sheet'!$B$16,"WARNING: Project life is inconsistent in "&amp;D27,"")))</f>
        <v/>
      </c>
      <c r="M27" s="31"/>
      <c r="N27" s="31"/>
      <c r="O27" s="1"/>
      <c r="P27" s="1"/>
      <c r="Q27" s="1"/>
      <c r="R27" s="1"/>
      <c r="S27" s="1"/>
      <c r="T27" s="1"/>
      <c r="U27" s="1"/>
    </row>
    <row r="28" customFormat="false" ht="50.25" hidden="false" customHeight="true" outlineLevel="0" collapsed="false">
      <c r="A28" s="26" t="s">
        <v>32</v>
      </c>
      <c r="B28" s="32" t="str">
        <f aca="false">IF(A28="","",'[11]Project Setup Sheet'!$G$2)</f>
        <v>Participant K</v>
      </c>
      <c r="C28" s="32"/>
      <c r="D28" s="27" t="str">
        <f aca="false">IF(A28="","",LEFT('[11]Project Setup Sheet'!$A$60,LEN('[11]Project Setup Sheet'!$A$60)-19))</f>
        <v>Source File Name</v>
      </c>
      <c r="E28" s="27"/>
      <c r="F28" s="28" t="n">
        <f aca="false">IF(A28="","",'[11]Project Setup Sheet'!$B$10)</f>
        <v>0</v>
      </c>
      <c r="G28" s="28" t="n">
        <f aca="false">IF(A28="","",'[11]Project Setup Sheet'!$B$11)</f>
        <v>0</v>
      </c>
      <c r="H28" s="29" t="n">
        <f aca="false">IF(A28="","",'[11]Project Setup Sheet'!$B$4)</f>
        <v>0</v>
      </c>
      <c r="I28" s="28" t="e">
        <f aca="false">IF(A28="","",'[11]Project Setup Sheet'!$B$5)</f>
        <v>#DIV/0!</v>
      </c>
      <c r="J28" s="30" t="str">
        <f aca="false">IF(A28="","",'[11]Project Setup Sheet'!$B$6)</f>
        <v>This Year</v>
      </c>
      <c r="K28" s="30" t="n">
        <f aca="false">IF(A28="","",'[11]Project Setup Sheet'!$B$7)</f>
        <v>0</v>
      </c>
      <c r="L28" s="31" t="str">
        <f aca="false">IF(A28="","",IF($B$62&lt;&gt;'[11]Project Setup Sheet'!$B$15,"WARNING: First year is inconsistent in "&amp;D28,IF($B$15&lt;&gt;'[11]Project Setup Sheet'!$B$16,"WARNING: Project life is inconsistent in "&amp;D28,"")))</f>
        <v/>
      </c>
      <c r="M28" s="31"/>
      <c r="N28" s="31"/>
      <c r="O28" s="1"/>
      <c r="P28" s="1"/>
      <c r="Q28" s="1"/>
      <c r="R28" s="1"/>
      <c r="S28" s="1"/>
      <c r="T28" s="1"/>
      <c r="U28" s="1"/>
    </row>
    <row r="29" customFormat="false" ht="50.25" hidden="false" customHeight="true" outlineLevel="0" collapsed="false">
      <c r="A29" s="26" t="s">
        <v>33</v>
      </c>
      <c r="B29" s="32" t="str">
        <f aca="false">IF(A29="","",'[12]Project Setup Sheet'!$G$2)</f>
        <v>Participant L</v>
      </c>
      <c r="C29" s="32"/>
      <c r="D29" s="27" t="str">
        <f aca="false">IF(A29="","",LEFT('[12]Project Setup Sheet'!$A$60,LEN('[12]Project Setup Sheet'!$A$60)-19))</f>
        <v>Source File Name</v>
      </c>
      <c r="E29" s="27"/>
      <c r="F29" s="28" t="n">
        <f aca="false">IF(A29="","",'[12]Project Setup Sheet'!$B$10)</f>
        <v>0</v>
      </c>
      <c r="G29" s="28" t="n">
        <f aca="false">IF(A29="","",'[12]Project Setup Sheet'!$B$11)</f>
        <v>0</v>
      </c>
      <c r="H29" s="29" t="n">
        <f aca="false">IF(A29="","",'[12]Project Setup Sheet'!$B$4)</f>
        <v>0</v>
      </c>
      <c r="I29" s="28" t="e">
        <f aca="false">IF(A29="","",'[12]Project Setup Sheet'!$B$5)</f>
        <v>#DIV/0!</v>
      </c>
      <c r="J29" s="30" t="str">
        <f aca="false">IF(A29="","",'[12]Project Setup Sheet'!$B$6)</f>
        <v>This Year</v>
      </c>
      <c r="K29" s="30" t="n">
        <f aca="false">IF(A29="","",'[12]Project Setup Sheet'!$B$7)</f>
        <v>0</v>
      </c>
      <c r="L29" s="31" t="str">
        <f aca="false">IF(A29="","",IF($B$62&lt;&gt;'[12]Project Setup Sheet'!$B$15,"WARNING: First year is inconsistent in "&amp;D29,IF($B$15&lt;&gt;'[12]Project Setup Sheet'!$B$16,"WARNING: Project life is inconsistent in "&amp;D29,"")))</f>
        <v/>
      </c>
      <c r="M29" s="31"/>
      <c r="N29" s="31"/>
      <c r="O29" s="1"/>
      <c r="P29" s="1"/>
      <c r="Q29" s="1"/>
      <c r="R29" s="1"/>
      <c r="S29" s="1"/>
      <c r="T29" s="1"/>
      <c r="U29" s="1"/>
    </row>
    <row r="30" customFormat="false" ht="50.25" hidden="false" customHeight="true" outlineLevel="0" collapsed="false">
      <c r="A30" s="26" t="s">
        <v>34</v>
      </c>
      <c r="B30" s="32" t="str">
        <f aca="false">IF(A30="","",'[13]Project Setup Sheet'!$G$2)</f>
        <v>Participant M</v>
      </c>
      <c r="C30" s="32"/>
      <c r="D30" s="27" t="str">
        <f aca="false">IF(A30="","",LEFT('[13]Project Setup Sheet'!$A$60,LEN('[13]Project Setup Sheet'!$A$60)-19))</f>
        <v>Source File Name</v>
      </c>
      <c r="E30" s="27"/>
      <c r="F30" s="28" t="n">
        <f aca="false">IF(A30="","",'[13]Project Setup Sheet'!$B$10)</f>
        <v>0</v>
      </c>
      <c r="G30" s="28" t="n">
        <f aca="false">IF(A30="","",'[13]Project Setup Sheet'!$B$11)</f>
        <v>0</v>
      </c>
      <c r="H30" s="29" t="n">
        <f aca="false">IF(A30="","",'[13]Project Setup Sheet'!$B$4)</f>
        <v>0</v>
      </c>
      <c r="I30" s="28" t="e">
        <f aca="false">IF(A30="","",'[13]Project Setup Sheet'!$B$5)</f>
        <v>#DIV/0!</v>
      </c>
      <c r="J30" s="30" t="str">
        <f aca="false">IF(A30="","",'[13]Project Setup Sheet'!$B$6)</f>
        <v>This Year</v>
      </c>
      <c r="K30" s="30" t="n">
        <f aca="false">IF(A30="","",'[13]Project Setup Sheet'!$B$7)</f>
        <v>0</v>
      </c>
      <c r="L30" s="31" t="str">
        <f aca="false">IF(A30="","",IF($B$62&lt;&gt;'[13]Project Setup Sheet'!$B$15,"WARNING: First year is inconsistent in "&amp;D30,IF($B$15&lt;&gt;'[13]Project Setup Sheet'!$B$16,"WARNING: Project life is inconsistent in "&amp;D30,"")))</f>
        <v/>
      </c>
      <c r="M30" s="31"/>
      <c r="N30" s="31"/>
      <c r="O30" s="1"/>
      <c r="P30" s="1"/>
      <c r="Q30" s="1"/>
      <c r="R30" s="1"/>
      <c r="S30" s="1"/>
      <c r="T30" s="1"/>
      <c r="U30" s="1"/>
    </row>
    <row r="31" customFormat="false" ht="50.25" hidden="false" customHeight="true" outlineLevel="0" collapsed="false">
      <c r="A31" s="26" t="s">
        <v>35</v>
      </c>
      <c r="B31" s="32" t="str">
        <f aca="false">IF(A31="","",'[14]Project Setup Sheet'!$G$2)</f>
        <v>Participant N</v>
      </c>
      <c r="C31" s="32"/>
      <c r="D31" s="27" t="str">
        <f aca="false">IF(A31="","",LEFT('[14]Project Setup Sheet'!$A$60,LEN('[14]Project Setup Sheet'!$A$60)-19))</f>
        <v>Source File Name</v>
      </c>
      <c r="E31" s="27"/>
      <c r="F31" s="28" t="n">
        <f aca="false">IF(A31="","",'[14]Project Setup Sheet'!$B$10)</f>
        <v>0</v>
      </c>
      <c r="G31" s="28" t="n">
        <f aca="false">IF(A31="","",'[14]Project Setup Sheet'!$B$11)</f>
        <v>0</v>
      </c>
      <c r="H31" s="29" t="n">
        <f aca="false">IF(A31="","",'[14]Project Setup Sheet'!$B$4)</f>
        <v>0</v>
      </c>
      <c r="I31" s="28" t="e">
        <f aca="false">IF(A31="","",'[14]Project Setup Sheet'!$B$5)</f>
        <v>#DIV/0!</v>
      </c>
      <c r="J31" s="30" t="str">
        <f aca="false">IF(A31="","",'[14]Project Setup Sheet'!$B$6)</f>
        <v>This Year</v>
      </c>
      <c r="K31" s="30" t="n">
        <f aca="false">IF(A31="","",'[14]Project Setup Sheet'!$B$7)</f>
        <v>0</v>
      </c>
      <c r="L31" s="31" t="str">
        <f aca="false">IF(A31="","",IF($B$62&lt;&gt;'[14]Project Setup Sheet'!$B$15,"WARNING: First year is inconsistent in "&amp;D31,IF($B$15&lt;&gt;'[14]Project Setup Sheet'!$B$16,"WARNING: Project life is inconsistent in "&amp;D31,"")))</f>
        <v/>
      </c>
      <c r="M31" s="31"/>
      <c r="N31" s="31"/>
      <c r="O31" s="1"/>
      <c r="P31" s="1"/>
      <c r="Q31" s="1"/>
      <c r="R31" s="1"/>
      <c r="S31" s="1"/>
      <c r="T31" s="1"/>
      <c r="U31" s="1"/>
    </row>
    <row r="32" customFormat="false" ht="50.25" hidden="false" customHeight="true" outlineLevel="0" collapsed="false">
      <c r="A32" s="26" t="s">
        <v>36</v>
      </c>
      <c r="B32" s="32" t="str">
        <f aca="false">IF(A32="","",'[15]Project Setup Sheet'!$G$2)</f>
        <v>Participant O</v>
      </c>
      <c r="C32" s="32"/>
      <c r="D32" s="27" t="str">
        <f aca="false">IF(A32="","",LEFT('[15]Project Setup Sheet'!$A$60,LEN('[15]Project Setup Sheet'!$A$60)-19))</f>
        <v>Source File Name</v>
      </c>
      <c r="E32" s="27"/>
      <c r="F32" s="28" t="n">
        <f aca="false">IF(A32="","",'[15]Project Setup Sheet'!$B$10)</f>
        <v>0</v>
      </c>
      <c r="G32" s="28" t="n">
        <f aca="false">IF(A32="","",'[15]Project Setup Sheet'!$B$11)</f>
        <v>0</v>
      </c>
      <c r="H32" s="29" t="n">
        <f aca="false">IF(A32="","",'[15]Project Setup Sheet'!$B$4)</f>
        <v>0</v>
      </c>
      <c r="I32" s="28" t="e">
        <f aca="false">IF(A32="","",'[15]Project Setup Sheet'!$B$5)</f>
        <v>#DIV/0!</v>
      </c>
      <c r="J32" s="30" t="str">
        <f aca="false">IF(A32="","",'[15]Project Setup Sheet'!$B$6)</f>
        <v>This Year</v>
      </c>
      <c r="K32" s="30" t="n">
        <f aca="false">IF(A32="","",'[15]Project Setup Sheet'!$B$7)</f>
        <v>0</v>
      </c>
      <c r="L32" s="31" t="str">
        <f aca="false">IF(A32="","",IF($B$62&lt;&gt;'[15]Project Setup Sheet'!$B$15,"WARNING: First year is inconsistent in "&amp;D32,IF($B$15&lt;&gt;'[15]Project Setup Sheet'!$B$16,"WARNING: Project life is inconsistent in "&amp;D32,"")))</f>
        <v/>
      </c>
      <c r="M32" s="31"/>
      <c r="N32" s="31"/>
      <c r="O32" s="1"/>
      <c r="P32" s="1"/>
      <c r="Q32" s="1"/>
      <c r="R32" s="1"/>
      <c r="S32" s="1"/>
      <c r="T32" s="1"/>
      <c r="U32" s="1"/>
    </row>
    <row r="33" customFormat="false" ht="50.25" hidden="false" customHeight="true" outlineLevel="0" collapsed="false">
      <c r="A33" s="26" t="s">
        <v>37</v>
      </c>
      <c r="B33" s="32" t="str">
        <f aca="false">IF(A33="","",'[16]Project Setup Sheet'!$G$2)</f>
        <v>Participant P</v>
      </c>
      <c r="C33" s="32"/>
      <c r="D33" s="27" t="str">
        <f aca="false">IF(A33="","",LEFT('[16]Project Setup Sheet'!$A$60,LEN('[16]Project Setup Sheet'!$A$60)-19))</f>
        <v>Source File Name</v>
      </c>
      <c r="E33" s="27"/>
      <c r="F33" s="28" t="n">
        <f aca="false">IF(A33="","",'[16]Project Setup Sheet'!$B$10)</f>
        <v>0</v>
      </c>
      <c r="G33" s="28" t="n">
        <f aca="false">IF(A33="","",'[16]Project Setup Sheet'!$B$11)</f>
        <v>0</v>
      </c>
      <c r="H33" s="29" t="n">
        <f aca="false">IF(A33="","",'[16]Project Setup Sheet'!$B$4)</f>
        <v>0</v>
      </c>
      <c r="I33" s="28" t="e">
        <f aca="false">IF(A33="","",'[16]Project Setup Sheet'!$B$5)</f>
        <v>#DIV/0!</v>
      </c>
      <c r="J33" s="30" t="str">
        <f aca="false">IF(A33="","",'[16]Project Setup Sheet'!$B$6)</f>
        <v>This Year</v>
      </c>
      <c r="K33" s="30" t="n">
        <f aca="false">IF(A33="","",'[16]Project Setup Sheet'!$B$7)</f>
        <v>0</v>
      </c>
      <c r="L33" s="31" t="str">
        <f aca="false">IF(A33="","",IF($B$62&lt;&gt;'[16]Project Setup Sheet'!$B$15,"WARNING: First year is inconsistent in "&amp;D33,IF($B$15&lt;&gt;'[16]Project Setup Sheet'!$B$16,"WARNING: Project life is inconsistent in "&amp;D33,"")))</f>
        <v/>
      </c>
      <c r="M33" s="31"/>
      <c r="N33" s="31"/>
      <c r="O33" s="1"/>
      <c r="P33" s="1"/>
      <c r="Q33" s="1"/>
      <c r="R33" s="1"/>
      <c r="S33" s="1"/>
      <c r="T33" s="1"/>
      <c r="U33" s="1"/>
    </row>
    <row r="34" customFormat="false" ht="50.25" hidden="false" customHeight="true" outlineLevel="0" collapsed="false">
      <c r="A34" s="26" t="s">
        <v>38</v>
      </c>
      <c r="B34" s="32" t="str">
        <f aca="false">IF(A34="","",'[17]Project Setup Sheet'!$G$2)</f>
        <v>Participant Q</v>
      </c>
      <c r="C34" s="32"/>
      <c r="D34" s="27" t="str">
        <f aca="false">IF(A34="","",LEFT('[17]Project Setup Sheet'!$A$60,LEN('[17]Project Setup Sheet'!$A$60)-19))</f>
        <v>Source File Name</v>
      </c>
      <c r="E34" s="27"/>
      <c r="F34" s="28" t="n">
        <f aca="false">IF(A34="","",'[17]Project Setup Sheet'!$B$10)</f>
        <v>0</v>
      </c>
      <c r="G34" s="28" t="n">
        <f aca="false">IF(A34="","",'[17]Project Setup Sheet'!$B$11)</f>
        <v>0</v>
      </c>
      <c r="H34" s="29" t="n">
        <f aca="false">IF(A34="","",'[17]Project Setup Sheet'!$B$4)</f>
        <v>0</v>
      </c>
      <c r="I34" s="28" t="e">
        <f aca="false">IF(A34="","",'[17]Project Setup Sheet'!$B$5)</f>
        <v>#DIV/0!</v>
      </c>
      <c r="J34" s="30" t="str">
        <f aca="false">IF(A34="","",'[17]Project Setup Sheet'!$B$6)</f>
        <v>This Year</v>
      </c>
      <c r="K34" s="30" t="n">
        <f aca="false">IF(A34="","",'[17]Project Setup Sheet'!$B$7)</f>
        <v>0</v>
      </c>
      <c r="L34" s="31" t="str">
        <f aca="false">IF(A34="","",IF($B$62&lt;&gt;'[17]Project Setup Sheet'!$B$15,"WARNING: First year is inconsistent in "&amp;D34,IF($B$15&lt;&gt;'[17]Project Setup Sheet'!$B$16,"WARNING: Project life is inconsistent in "&amp;D34,"")))</f>
        <v/>
      </c>
      <c r="M34" s="31"/>
      <c r="N34" s="31"/>
      <c r="O34" s="1"/>
      <c r="P34" s="1"/>
      <c r="Q34" s="1"/>
      <c r="R34" s="1"/>
      <c r="S34" s="1"/>
      <c r="T34" s="1"/>
      <c r="U34" s="1"/>
    </row>
    <row r="35" customFormat="false" ht="50.25" hidden="false" customHeight="true" outlineLevel="0" collapsed="false">
      <c r="A35" s="26" t="s">
        <v>39</v>
      </c>
      <c r="B35" s="32" t="str">
        <f aca="false">IF(A35="","",'[18]Project Setup Sheet'!$G$2)</f>
        <v>Participant R</v>
      </c>
      <c r="C35" s="32"/>
      <c r="D35" s="27" t="str">
        <f aca="false">IF(A35="","",LEFT('[18]Project Setup Sheet'!$A$60,LEN('[18]Project Setup Sheet'!$A$60)-19))</f>
        <v>Source File Name</v>
      </c>
      <c r="E35" s="27"/>
      <c r="F35" s="28" t="n">
        <f aca="false">IF(A35="","",'[18]Project Setup Sheet'!$B$10)</f>
        <v>0</v>
      </c>
      <c r="G35" s="28" t="n">
        <f aca="false">IF(A35="","",'[18]Project Setup Sheet'!$B$11)</f>
        <v>0</v>
      </c>
      <c r="H35" s="29" t="n">
        <f aca="false">IF(A35="","",'[18]Project Setup Sheet'!$B$4)</f>
        <v>0</v>
      </c>
      <c r="I35" s="28" t="e">
        <f aca="false">IF(A35="","",'[18]Project Setup Sheet'!$B$5)</f>
        <v>#DIV/0!</v>
      </c>
      <c r="J35" s="30" t="str">
        <f aca="false">IF(A35="","",'[18]Project Setup Sheet'!$B$6)</f>
        <v>This Year</v>
      </c>
      <c r="K35" s="30" t="n">
        <f aca="false">IF(A35="","",'[18]Project Setup Sheet'!$B$7)</f>
        <v>0</v>
      </c>
      <c r="L35" s="31" t="str">
        <f aca="false">IF(A35="","",IF($B$62&lt;&gt;'[18]Project Setup Sheet'!$B$15,"WARNING: First year is inconsistent in "&amp;D35,IF($B$15&lt;&gt;'[18]Project Setup Sheet'!$B$16,"WARNING: Project life is inconsistent in "&amp;D35,"")))</f>
        <v/>
      </c>
      <c r="M35" s="31"/>
      <c r="N35" s="31"/>
      <c r="O35" s="1"/>
      <c r="P35" s="1"/>
      <c r="Q35" s="1"/>
      <c r="R35" s="1"/>
      <c r="S35" s="1"/>
      <c r="T35" s="1"/>
      <c r="U35" s="1"/>
    </row>
    <row r="36" customFormat="false" ht="50.25" hidden="false" customHeight="true" outlineLevel="0" collapsed="false">
      <c r="A36" s="26" t="s">
        <v>40</v>
      </c>
      <c r="B36" s="32" t="str">
        <f aca="false">IF(A36="","",'[19]Project Setup Sheet'!$G$2)</f>
        <v>Participant S</v>
      </c>
      <c r="C36" s="32"/>
      <c r="D36" s="27" t="str">
        <f aca="false">IF(A36="","",LEFT('[19]Project Setup Sheet'!$A$60,LEN('[19]Project Setup Sheet'!$A$60)-19))</f>
        <v>Source File Name</v>
      </c>
      <c r="E36" s="27"/>
      <c r="F36" s="28" t="n">
        <f aca="false">IF(A36="","",'[19]Project Setup Sheet'!$B$10)</f>
        <v>0</v>
      </c>
      <c r="G36" s="28" t="n">
        <f aca="false">IF(A36="","",'[19]Project Setup Sheet'!$B$11)</f>
        <v>0</v>
      </c>
      <c r="H36" s="29" t="n">
        <f aca="false">IF(A36="","",'[19]Project Setup Sheet'!$B$4)</f>
        <v>0</v>
      </c>
      <c r="I36" s="28" t="e">
        <f aca="false">IF(A36="","",'[19]Project Setup Sheet'!$B$5)</f>
        <v>#DIV/0!</v>
      </c>
      <c r="J36" s="30" t="str">
        <f aca="false">IF(A36="","",'[19]Project Setup Sheet'!$B$6)</f>
        <v>This Year</v>
      </c>
      <c r="K36" s="30" t="n">
        <f aca="false">IF(A36="","",'[19]Project Setup Sheet'!$B$7)</f>
        <v>0</v>
      </c>
      <c r="L36" s="31" t="str">
        <f aca="false">IF(A36="","",IF($B$62&lt;&gt;'[19]Project Setup Sheet'!$B$15,"WARNING: First year is inconsistent in "&amp;D36,IF($B$15&lt;&gt;'[19]Project Setup Sheet'!$B$16,"WARNING: Project life is inconsistent in "&amp;D36,"")))</f>
        <v/>
      </c>
      <c r="M36" s="31"/>
      <c r="N36" s="31"/>
      <c r="O36" s="1"/>
      <c r="P36" s="1"/>
      <c r="Q36" s="1"/>
      <c r="R36" s="1"/>
      <c r="S36" s="1"/>
      <c r="T36" s="1"/>
      <c r="U36" s="1"/>
    </row>
    <row r="37" customFormat="false" ht="50.25" hidden="false" customHeight="true" outlineLevel="0" collapsed="false">
      <c r="A37" s="26" t="s">
        <v>41</v>
      </c>
      <c r="B37" s="32" t="str">
        <f aca="false">IF(A37="","",'[20]Project Setup Sheet'!$G$2)</f>
        <v>Participant T</v>
      </c>
      <c r="C37" s="32"/>
      <c r="D37" s="27" t="str">
        <f aca="false">IF(A37="","",LEFT('[20]Project Setup Sheet'!$A$60,LEN('[20]Project Setup Sheet'!$A$60)-19))</f>
        <v>Source File Name</v>
      </c>
      <c r="E37" s="27"/>
      <c r="F37" s="28" t="n">
        <f aca="false">IF(A37="","",'[20]Project Setup Sheet'!$B$10)</f>
        <v>0</v>
      </c>
      <c r="G37" s="28" t="n">
        <f aca="false">IF(A37="","",'[20]Project Setup Sheet'!$B$11)</f>
        <v>0</v>
      </c>
      <c r="H37" s="29" t="n">
        <f aca="false">IF(A37="","",'[20]Project Setup Sheet'!$B$4)</f>
        <v>0</v>
      </c>
      <c r="I37" s="28" t="e">
        <f aca="false">IF(A37="","",'[20]Project Setup Sheet'!$B$5)</f>
        <v>#DIV/0!</v>
      </c>
      <c r="J37" s="30" t="str">
        <f aca="false">IF(A37="","",'[20]Project Setup Sheet'!$B$6)</f>
        <v>This Year</v>
      </c>
      <c r="K37" s="30" t="n">
        <f aca="false">IF(A37="","",'[20]Project Setup Sheet'!$B$7)</f>
        <v>0</v>
      </c>
      <c r="L37" s="31" t="str">
        <f aca="false">IF(A37="","",IF($B$62&lt;&gt;'[20]Project Setup Sheet'!$B$15,"WARNING: First year is inconsistent in "&amp;D37,IF($B$15&lt;&gt;'[20]Project Setup Sheet'!$B$16,"WARNING: Project life is inconsistent in "&amp;D37,"")))</f>
        <v/>
      </c>
      <c r="M37" s="31"/>
      <c r="N37" s="31"/>
      <c r="O37" s="1"/>
      <c r="P37" s="1"/>
      <c r="Q37" s="1"/>
      <c r="R37" s="1"/>
      <c r="S37" s="1"/>
      <c r="T37" s="1"/>
      <c r="U37" s="1"/>
    </row>
    <row r="38" customFormat="false" ht="12.75" hidden="false" customHeight="false" outlineLevel="0" collapsed="false">
      <c r="G38" s="1"/>
      <c r="H38" s="1"/>
      <c r="I38" s="1"/>
      <c r="J38" s="1"/>
      <c r="K38" s="1"/>
      <c r="L38" s="1"/>
      <c r="M38" s="1"/>
      <c r="N38" s="1"/>
      <c r="O38" s="1"/>
      <c r="P38" s="1"/>
      <c r="Q38" s="1"/>
      <c r="R38" s="1"/>
      <c r="S38" s="1"/>
      <c r="T38" s="1"/>
      <c r="U38" s="1"/>
    </row>
    <row r="39" customFormat="false" ht="12.75" hidden="false" customHeight="false" outlineLevel="0" collapsed="false">
      <c r="G39" s="1"/>
      <c r="H39" s="1"/>
      <c r="I39" s="1"/>
      <c r="J39" s="1"/>
      <c r="K39" s="1"/>
      <c r="L39" s="1"/>
      <c r="M39" s="1"/>
      <c r="N39" s="1"/>
      <c r="O39" s="1"/>
      <c r="P39" s="1"/>
      <c r="Q39" s="1"/>
      <c r="R39" s="1"/>
      <c r="S39" s="1"/>
      <c r="T39" s="1"/>
      <c r="U39" s="1"/>
    </row>
    <row r="40" customFormat="false" ht="12.75" hidden="false" customHeight="false" outlineLevel="0" collapsed="false">
      <c r="A40" s="33"/>
      <c r="G40" s="1"/>
      <c r="H40" s="1"/>
      <c r="I40" s="1"/>
      <c r="J40" s="1"/>
      <c r="K40" s="1"/>
      <c r="L40" s="1"/>
      <c r="M40" s="1"/>
      <c r="N40" s="1"/>
      <c r="O40" s="1"/>
      <c r="P40" s="1"/>
      <c r="Q40" s="1"/>
      <c r="R40" s="1"/>
      <c r="S40" s="1"/>
      <c r="T40" s="1"/>
      <c r="U40" s="1"/>
    </row>
    <row r="41" customFormat="false" ht="12.75" hidden="false" customHeight="false" outlineLevel="0" collapsed="false">
      <c r="A41" s="33"/>
      <c r="G41" s="1"/>
      <c r="H41" s="1"/>
      <c r="I41" s="1"/>
      <c r="J41" s="1"/>
      <c r="K41" s="1"/>
      <c r="L41" s="1"/>
      <c r="M41" s="1"/>
      <c r="N41" s="1"/>
      <c r="O41" s="1"/>
      <c r="P41" s="1"/>
      <c r="Q41" s="1"/>
      <c r="R41" s="1"/>
      <c r="S41" s="1"/>
      <c r="T41" s="1"/>
      <c r="U41" s="1"/>
    </row>
    <row r="42" customFormat="false" ht="12.75" hidden="false" customHeight="true" outlineLevel="0" collapsed="false">
      <c r="A42" s="33"/>
      <c r="B42" s="34"/>
      <c r="C42" s="34"/>
      <c r="D42" s="34"/>
      <c r="E42" s="34"/>
      <c r="F42" s="34"/>
      <c r="G42" s="34"/>
      <c r="H42" s="34"/>
      <c r="I42" s="1"/>
      <c r="J42" s="1"/>
      <c r="K42" s="1"/>
      <c r="L42" s="1"/>
      <c r="M42" s="1"/>
      <c r="N42" s="1"/>
      <c r="O42" s="1"/>
      <c r="P42" s="1"/>
      <c r="Q42" s="1"/>
      <c r="R42" s="1"/>
      <c r="S42" s="1"/>
      <c r="T42" s="1"/>
      <c r="U42" s="1"/>
    </row>
    <row r="43" customFormat="false" ht="12.75" hidden="false" customHeight="false" outlineLevel="0" collapsed="false">
      <c r="A43" s="33"/>
      <c r="G43" s="1"/>
      <c r="H43" s="1"/>
      <c r="I43" s="1"/>
      <c r="J43" s="1"/>
      <c r="K43" s="1"/>
      <c r="L43" s="1"/>
      <c r="M43" s="1"/>
      <c r="N43" s="1"/>
      <c r="O43" s="1"/>
      <c r="P43" s="1"/>
      <c r="Q43" s="1"/>
      <c r="R43" s="1"/>
      <c r="S43" s="1"/>
      <c r="T43" s="1"/>
      <c r="U43" s="1"/>
    </row>
    <row r="44" customFormat="false" ht="12.75" hidden="false" customHeight="false" outlineLevel="0" collapsed="false">
      <c r="A44" s="33"/>
      <c r="G44" s="1"/>
      <c r="H44" s="1"/>
      <c r="I44" s="1"/>
      <c r="J44" s="1"/>
      <c r="K44" s="1"/>
      <c r="L44" s="1"/>
      <c r="M44" s="1"/>
      <c r="N44" s="1"/>
      <c r="O44" s="1"/>
      <c r="P44" s="1"/>
      <c r="Q44" s="1"/>
      <c r="R44" s="1"/>
      <c r="S44" s="1"/>
      <c r="T44" s="1"/>
      <c r="U44" s="1"/>
    </row>
    <row r="45" customFormat="false" ht="12.75" hidden="false" customHeight="false" outlineLevel="0" collapsed="false">
      <c r="A45" s="33"/>
      <c r="G45" s="1"/>
      <c r="H45" s="1"/>
      <c r="I45" s="1"/>
      <c r="J45" s="1"/>
      <c r="K45" s="1"/>
      <c r="L45" s="1"/>
      <c r="M45" s="1"/>
      <c r="N45" s="1"/>
      <c r="O45" s="1"/>
      <c r="P45" s="1"/>
      <c r="Q45" s="1"/>
      <c r="R45" s="1"/>
      <c r="S45" s="1"/>
      <c r="T45" s="1"/>
      <c r="U45" s="1"/>
    </row>
    <row r="46" customFormat="false" ht="12.75" hidden="false" customHeight="false" outlineLevel="0" collapsed="false">
      <c r="A46" s="33"/>
      <c r="G46" s="1"/>
      <c r="H46" s="1"/>
      <c r="I46" s="1"/>
      <c r="J46" s="1"/>
      <c r="K46" s="1"/>
      <c r="L46" s="1"/>
      <c r="M46" s="1"/>
      <c r="N46" s="1"/>
      <c r="O46" s="1"/>
      <c r="P46" s="1"/>
      <c r="Q46" s="1"/>
      <c r="R46" s="1"/>
      <c r="S46" s="1"/>
      <c r="T46" s="1"/>
      <c r="U46" s="1"/>
    </row>
    <row r="47" customFormat="false" ht="12.75" hidden="false" customHeight="false" outlineLevel="0" collapsed="false">
      <c r="A47" s="33"/>
      <c r="G47" s="1"/>
      <c r="H47" s="1"/>
      <c r="I47" s="1"/>
      <c r="J47" s="1"/>
      <c r="K47" s="1"/>
      <c r="L47" s="1"/>
      <c r="M47" s="1"/>
      <c r="N47" s="1"/>
      <c r="O47" s="1"/>
      <c r="P47" s="1"/>
      <c r="Q47" s="1"/>
      <c r="R47" s="1"/>
      <c r="S47" s="1"/>
      <c r="T47" s="1"/>
      <c r="U47" s="1"/>
    </row>
    <row r="48" customFormat="false" ht="12.75" hidden="false" customHeight="false" outlineLevel="0" collapsed="false">
      <c r="A48" s="33"/>
      <c r="G48" s="1"/>
      <c r="H48" s="1"/>
      <c r="I48" s="1"/>
      <c r="J48" s="1"/>
      <c r="K48" s="1"/>
      <c r="L48" s="1"/>
      <c r="M48" s="1"/>
      <c r="N48" s="1"/>
      <c r="O48" s="1"/>
      <c r="P48" s="1"/>
      <c r="Q48" s="1"/>
      <c r="R48" s="1"/>
      <c r="S48" s="1"/>
      <c r="T48" s="1"/>
      <c r="U48" s="1"/>
    </row>
    <row r="49" customFormat="false" ht="12.75" hidden="false" customHeight="false" outlineLevel="0" collapsed="false">
      <c r="A49" s="33"/>
      <c r="G49" s="1"/>
      <c r="H49" s="1"/>
      <c r="I49" s="1"/>
      <c r="J49" s="1"/>
      <c r="K49" s="1"/>
      <c r="L49" s="1"/>
      <c r="M49" s="1"/>
      <c r="N49" s="1"/>
      <c r="O49" s="1"/>
      <c r="P49" s="1"/>
      <c r="Q49" s="1"/>
      <c r="R49" s="1"/>
      <c r="S49" s="1"/>
      <c r="T49" s="1"/>
      <c r="U49" s="1"/>
    </row>
    <row r="50" customFormat="false" ht="12.75" hidden="false" customHeight="false" outlineLevel="0" collapsed="false">
      <c r="A50" s="33"/>
      <c r="G50" s="1"/>
      <c r="H50" s="1"/>
      <c r="I50" s="1"/>
      <c r="J50" s="1"/>
      <c r="K50" s="1"/>
      <c r="L50" s="1"/>
      <c r="M50" s="1"/>
      <c r="N50" s="1"/>
      <c r="O50" s="1"/>
      <c r="P50" s="1"/>
      <c r="Q50" s="1"/>
      <c r="R50" s="1"/>
      <c r="S50" s="1"/>
      <c r="T50" s="1"/>
      <c r="U50" s="1"/>
    </row>
    <row r="51" customFormat="false" ht="12.75" hidden="false" customHeight="false" outlineLevel="0" collapsed="false">
      <c r="A51" s="33"/>
      <c r="G51" s="1"/>
      <c r="H51" s="1"/>
      <c r="I51" s="1"/>
      <c r="J51" s="1"/>
      <c r="K51" s="1"/>
      <c r="L51" s="1"/>
      <c r="M51" s="1"/>
      <c r="N51" s="1"/>
      <c r="O51" s="1"/>
      <c r="P51" s="1"/>
      <c r="Q51" s="1"/>
      <c r="R51" s="1"/>
      <c r="S51" s="1"/>
      <c r="T51" s="1"/>
      <c r="U51" s="1"/>
    </row>
    <row r="52" customFormat="false" ht="12.75" hidden="false" customHeight="false" outlineLevel="0" collapsed="false">
      <c r="A52" s="33"/>
      <c r="G52" s="1"/>
      <c r="H52" s="1"/>
      <c r="I52" s="1"/>
      <c r="J52" s="1"/>
      <c r="K52" s="1"/>
      <c r="L52" s="1"/>
      <c r="M52" s="1"/>
      <c r="N52" s="1"/>
      <c r="O52" s="1"/>
      <c r="P52" s="1"/>
      <c r="Q52" s="1"/>
      <c r="R52" s="1"/>
      <c r="S52" s="1"/>
      <c r="T52" s="1"/>
      <c r="U52" s="1"/>
    </row>
    <row r="53" customFormat="false" ht="12.75" hidden="false" customHeight="false" outlineLevel="0" collapsed="false">
      <c r="A53" s="33"/>
      <c r="G53" s="1"/>
      <c r="H53" s="1"/>
      <c r="I53" s="1"/>
      <c r="J53" s="1"/>
      <c r="K53" s="1"/>
      <c r="L53" s="1"/>
      <c r="M53" s="1"/>
      <c r="N53" s="1"/>
      <c r="O53" s="1"/>
      <c r="P53" s="1"/>
      <c r="Q53" s="1"/>
      <c r="R53" s="1"/>
      <c r="S53" s="1"/>
      <c r="T53" s="1"/>
      <c r="U53" s="1"/>
    </row>
    <row r="54" customFormat="false" ht="12.75" hidden="false" customHeight="false" outlineLevel="0" collapsed="false">
      <c r="A54" s="33"/>
      <c r="G54" s="1"/>
      <c r="H54" s="1"/>
      <c r="I54" s="1"/>
      <c r="J54" s="1"/>
      <c r="K54" s="1"/>
      <c r="L54" s="1"/>
      <c r="M54" s="1"/>
      <c r="N54" s="1"/>
      <c r="O54" s="1"/>
      <c r="P54" s="1"/>
      <c r="Q54" s="1"/>
      <c r="R54" s="1"/>
      <c r="S54" s="1"/>
      <c r="T54" s="1"/>
      <c r="U54" s="1"/>
    </row>
    <row r="55" customFormat="false" ht="12.75" hidden="false" customHeight="false" outlineLevel="0" collapsed="false">
      <c r="A55" s="33"/>
      <c r="G55" s="1"/>
      <c r="H55" s="1"/>
      <c r="I55" s="1"/>
      <c r="J55" s="1"/>
      <c r="K55" s="1"/>
      <c r="L55" s="1"/>
      <c r="M55" s="1"/>
      <c r="N55" s="1"/>
      <c r="O55" s="1"/>
      <c r="P55" s="1"/>
      <c r="Q55" s="1"/>
      <c r="R55" s="1"/>
      <c r="S55" s="1"/>
      <c r="T55" s="1"/>
      <c r="U55" s="1"/>
    </row>
    <row r="56" customFormat="false" ht="12.75" hidden="false" customHeight="false" outlineLevel="0" collapsed="false">
      <c r="A56" s="33"/>
      <c r="G56" s="1"/>
      <c r="H56" s="1"/>
      <c r="I56" s="1"/>
      <c r="J56" s="1"/>
      <c r="K56" s="1"/>
      <c r="L56" s="1"/>
      <c r="M56" s="1"/>
      <c r="N56" s="1"/>
      <c r="O56" s="1"/>
      <c r="P56" s="1"/>
      <c r="Q56" s="1"/>
      <c r="R56" s="1"/>
      <c r="S56" s="1"/>
      <c r="T56" s="1"/>
      <c r="U56" s="1"/>
    </row>
    <row r="57" customFormat="false" ht="12.75" hidden="false" customHeight="false" outlineLevel="0" collapsed="false">
      <c r="A57" s="33"/>
      <c r="G57" s="1"/>
      <c r="H57" s="1"/>
      <c r="I57" s="1"/>
      <c r="J57" s="1"/>
      <c r="K57" s="1"/>
      <c r="L57" s="1"/>
      <c r="M57" s="1"/>
      <c r="N57" s="1"/>
      <c r="O57" s="1"/>
      <c r="P57" s="1"/>
      <c r="Q57" s="1"/>
      <c r="R57" s="1"/>
      <c r="S57" s="1"/>
      <c r="T57" s="1"/>
      <c r="U57" s="1"/>
    </row>
    <row r="58" customFormat="false" ht="12.75" hidden="true" customHeight="false" outlineLevel="0" collapsed="false">
      <c r="A58" s="35" t="s">
        <v>42</v>
      </c>
      <c r="G58" s="1"/>
      <c r="H58" s="1"/>
      <c r="I58" s="1"/>
      <c r="J58" s="1"/>
      <c r="K58" s="1"/>
      <c r="L58" s="1"/>
      <c r="M58" s="1"/>
      <c r="N58" s="1"/>
      <c r="O58" s="1"/>
      <c r="P58" s="1"/>
      <c r="Q58" s="1"/>
      <c r="R58" s="1"/>
      <c r="S58" s="1"/>
      <c r="T58" s="1"/>
      <c r="U58" s="1"/>
    </row>
    <row r="59" customFormat="false" ht="12.75" hidden="true" customHeight="false" outlineLevel="0" collapsed="false">
      <c r="A59" s="36" t="str">
        <f aca="true">CELL("filename",A58)</f>
        <v>'file:///tmp/in/input.xls'#$Summary Setup Sheet</v>
      </c>
      <c r="G59" s="1"/>
      <c r="H59" s="1"/>
      <c r="I59" s="1"/>
      <c r="J59" s="1"/>
      <c r="K59" s="1"/>
      <c r="L59" s="1"/>
      <c r="M59" s="1"/>
      <c r="N59" s="1"/>
      <c r="O59" s="1"/>
      <c r="P59" s="1"/>
      <c r="Q59" s="1"/>
      <c r="R59" s="1"/>
      <c r="S59" s="1"/>
      <c r="T59" s="1"/>
      <c r="U59" s="1"/>
    </row>
    <row r="60" customFormat="false" ht="12.75" hidden="true" customHeight="false" outlineLevel="0" collapsed="false">
      <c r="G60" s="1"/>
      <c r="H60" s="1"/>
      <c r="I60" s="1"/>
      <c r="J60" s="1"/>
      <c r="K60" s="1"/>
      <c r="L60" s="1"/>
      <c r="M60" s="1"/>
      <c r="N60" s="1"/>
      <c r="O60" s="1"/>
      <c r="P60" s="1"/>
      <c r="Q60" s="1"/>
      <c r="R60" s="1"/>
      <c r="S60" s="1"/>
      <c r="T60" s="1"/>
      <c r="U60" s="1"/>
    </row>
    <row r="61" customFormat="false" ht="12.75" hidden="true" customHeight="false" outlineLevel="0" collapsed="false">
      <c r="A61" s="2" t="s">
        <v>43</v>
      </c>
      <c r="B61" s="37" t="n">
        <v>1</v>
      </c>
      <c r="C61" s="37" t="n">
        <f aca="false">B61+1</f>
        <v>2</v>
      </c>
      <c r="D61" s="37" t="n">
        <f aca="false">C61+1</f>
        <v>3</v>
      </c>
      <c r="E61" s="37" t="n">
        <f aca="false">D61+1</f>
        <v>4</v>
      </c>
      <c r="F61" s="37" t="n">
        <f aca="false">E61+1</f>
        <v>5</v>
      </c>
      <c r="G61" s="37" t="n">
        <f aca="false">F61+1</f>
        <v>6</v>
      </c>
      <c r="H61" s="37" t="n">
        <f aca="false">G61+1</f>
        <v>7</v>
      </c>
      <c r="I61" s="37" t="n">
        <f aca="false">H61+1</f>
        <v>8</v>
      </c>
      <c r="J61" s="37" t="n">
        <f aca="false">I61+1</f>
        <v>9</v>
      </c>
      <c r="K61" s="37" t="n">
        <f aca="false">J61+1</f>
        <v>10</v>
      </c>
      <c r="L61" s="37" t="n">
        <f aca="false">K61+1</f>
        <v>11</v>
      </c>
      <c r="M61" s="37" t="n">
        <f aca="false">L61+1</f>
        <v>12</v>
      </c>
      <c r="N61" s="37" t="n">
        <f aca="false">M61+1</f>
        <v>13</v>
      </c>
      <c r="O61" s="37" t="n">
        <f aca="false">N61+1</f>
        <v>14</v>
      </c>
      <c r="P61" s="37" t="n">
        <f aca="false">O61+1</f>
        <v>15</v>
      </c>
      <c r="Q61" s="37" t="n">
        <f aca="false">P61+1</f>
        <v>16</v>
      </c>
      <c r="R61" s="37" t="n">
        <f aca="false">Q61+1</f>
        <v>17</v>
      </c>
      <c r="S61" s="37" t="n">
        <f aca="false">R61+1</f>
        <v>18</v>
      </c>
      <c r="T61" s="37" t="n">
        <f aca="false">S61+1</f>
        <v>19</v>
      </c>
      <c r="U61" s="37" t="n">
        <f aca="false">T61+1</f>
        <v>20</v>
      </c>
    </row>
    <row r="62" customFormat="false" ht="12.75" hidden="true" customHeight="false" outlineLevel="0" collapsed="false">
      <c r="A62" s="2" t="s">
        <v>44</v>
      </c>
      <c r="B62" s="38" t="str">
        <f aca="false">'[1]Project Setup Sheet'!B$15</f>
        <v>This Year</v>
      </c>
      <c r="C62" s="38" t="str">
        <f aca="false">'[1]Project Setup Sheet'!C$15</f>
        <v>Year 2</v>
      </c>
      <c r="D62" s="38" t="str">
        <f aca="false">'[1]Project Setup Sheet'!D$15</f>
        <v>Year 3</v>
      </c>
      <c r="E62" s="38" t="str">
        <f aca="false">'[1]Project Setup Sheet'!E$15</f>
        <v>Year 4</v>
      </c>
      <c r="F62" s="38" t="str">
        <f aca="false">'[1]Project Setup Sheet'!F$15</f>
        <v>Year 5</v>
      </c>
      <c r="G62" s="38" t="str">
        <f aca="false">'[1]Project Setup Sheet'!G$15</f>
        <v>Year 6</v>
      </c>
      <c r="H62" s="38" t="str">
        <f aca="false">'[1]Project Setup Sheet'!H$15</f>
        <v>Year 7</v>
      </c>
      <c r="I62" s="38" t="str">
        <f aca="false">'[1]Project Setup Sheet'!I$15</f>
        <v>Year 8</v>
      </c>
      <c r="J62" s="38" t="str">
        <f aca="false">'[1]Project Setup Sheet'!J$15</f>
        <v>Year 9</v>
      </c>
      <c r="K62" s="38" t="str">
        <f aca="false">'[1]Project Setup Sheet'!K$15</f>
        <v>Year 10</v>
      </c>
      <c r="L62" s="38" t="str">
        <f aca="false">'[1]Project Setup Sheet'!L$15</f>
        <v>Year 11</v>
      </c>
      <c r="M62" s="38" t="str">
        <f aca="false">'[1]Project Setup Sheet'!M$15</f>
        <v>Year 12</v>
      </c>
      <c r="N62" s="38" t="str">
        <f aca="false">'[1]Project Setup Sheet'!N$15</f>
        <v>Year 13</v>
      </c>
      <c r="O62" s="38" t="str">
        <f aca="false">'[1]Project Setup Sheet'!O$15</f>
        <v>Year 14</v>
      </c>
      <c r="P62" s="38" t="str">
        <f aca="false">'[1]Project Setup Sheet'!P$15</f>
        <v>Year 15</v>
      </c>
      <c r="Q62" s="38" t="str">
        <f aca="false">'[1]Project Setup Sheet'!Q$15</f>
        <v>Year 16</v>
      </c>
      <c r="R62" s="38" t="str">
        <f aca="false">'[1]Project Setup Sheet'!R$15</f>
        <v>Year 17</v>
      </c>
      <c r="S62" s="38" t="str">
        <f aca="false">'[1]Project Setup Sheet'!S$15</f>
        <v>Year 18</v>
      </c>
      <c r="T62" s="38" t="str">
        <f aca="false">'[1]Project Setup Sheet'!T$15</f>
        <v>Year 19</v>
      </c>
      <c r="U62" s="38" t="str">
        <f aca="false">'[1]Project Setup Sheet'!U$15</f>
        <v>Year 20</v>
      </c>
    </row>
    <row r="63" s="34" customFormat="true" ht="12.75" hidden="true" customHeight="false" outlineLevel="0" collapsed="false">
      <c r="A63" s="39" t="s">
        <v>45</v>
      </c>
      <c r="B63" s="40"/>
      <c r="C63" s="40"/>
      <c r="D63" s="40"/>
      <c r="E63" s="40"/>
      <c r="F63" s="40"/>
      <c r="G63" s="40"/>
      <c r="H63" s="40"/>
      <c r="I63" s="40"/>
      <c r="J63" s="40"/>
      <c r="K63" s="40"/>
      <c r="L63" s="40"/>
      <c r="M63" s="40"/>
      <c r="N63" s="40"/>
      <c r="O63" s="40"/>
      <c r="P63" s="40"/>
      <c r="Q63" s="40"/>
      <c r="R63" s="40"/>
      <c r="S63" s="40"/>
      <c r="T63" s="40"/>
      <c r="U63" s="40"/>
    </row>
    <row r="64" s="43" customFormat="true" ht="12.75" hidden="true" customHeight="false" outlineLevel="0" collapsed="false">
      <c r="A64" s="41" t="str">
        <f aca="false">A18</f>
        <v>A -</v>
      </c>
      <c r="B64" s="42" t="n">
        <f aca="false">IF($A64=0,0,IF(ISERROR(SUM('[1]Financial Analysis'!B$3,'[1]Financial Analysis'!B$4,'[1]Financial Analysis'!B$5,'[1]Financial Analysis'!B$6)),"Error in A.xls",SUM('[1]Financial Analysis'!B$3,'[1]Financial Analysis'!B$4)))</f>
        <v>0</v>
      </c>
      <c r="C64" s="42" t="n">
        <f aca="false">IF($A64=0,0,IF(ISERROR(SUM('[1]Financial Analysis'!C$3,'[1]Financial Analysis'!C$4,'[1]Financial Analysis'!C$5,'[1]Financial Analysis'!C$6)),"Error in A.xls",SUM('[1]Financial Analysis'!C$3,'[1]Financial Analysis'!C$4)))</f>
        <v>0</v>
      </c>
      <c r="D64" s="42" t="n">
        <f aca="false">IF($A64=0,0,IF(ISERROR(SUM('[1]Financial Analysis'!D$3,'[1]Financial Analysis'!D$4,'[1]Financial Analysis'!D$5,'[1]Financial Analysis'!D$6)),"Error in A.xls",SUM('[1]Financial Analysis'!D$3,'[1]Financial Analysis'!D$4)))</f>
        <v>0</v>
      </c>
      <c r="E64" s="42" t="n">
        <f aca="false">IF($A64=0,0,IF(ISERROR(SUM('[1]Financial Analysis'!E$3,'[1]Financial Analysis'!E$4,'[1]Financial Analysis'!E$5,'[1]Financial Analysis'!E$6)),"Error in A.xls",SUM('[1]Financial Analysis'!E$3,'[1]Financial Analysis'!E$4)))</f>
        <v>0</v>
      </c>
      <c r="F64" s="42" t="n">
        <f aca="false">IF($A64=0,0,IF(ISERROR(SUM('[1]Financial Analysis'!F$3,'[1]Financial Analysis'!F$4,'[1]Financial Analysis'!F$5,'[1]Financial Analysis'!F$6)),"Error in A.xls",SUM('[1]Financial Analysis'!F$3,'[1]Financial Analysis'!F$4)))</f>
        <v>0</v>
      </c>
      <c r="G64" s="42" t="n">
        <f aca="false">IF($A64=0,0,IF(ISERROR(SUM('[1]Financial Analysis'!G$3,'[1]Financial Analysis'!G$4,'[1]Financial Analysis'!G$5,'[1]Financial Analysis'!G$6)),"Error in A.xls",SUM('[1]Financial Analysis'!G$3,'[1]Financial Analysis'!G$4)))</f>
        <v>0</v>
      </c>
      <c r="H64" s="42" t="n">
        <f aca="false">IF($A64=0,0,IF(ISERROR(SUM('[1]Financial Analysis'!H$3,'[1]Financial Analysis'!H$4,'[1]Financial Analysis'!H$5,'[1]Financial Analysis'!H$6)),"Error in A.xls",SUM('[1]Financial Analysis'!H$3,'[1]Financial Analysis'!H$4)))</f>
        <v>0</v>
      </c>
      <c r="I64" s="42" t="n">
        <f aca="false">IF($A64=0,0,IF(ISERROR(SUM('[1]Financial Analysis'!I$3,'[1]Financial Analysis'!I$4,'[1]Financial Analysis'!I$5,'[1]Financial Analysis'!I$6)),"Error in A.xls",SUM('[1]Financial Analysis'!I$3,'[1]Financial Analysis'!I$4)))</f>
        <v>0</v>
      </c>
      <c r="J64" s="42" t="n">
        <f aca="false">IF($A64=0,0,IF(ISERROR(SUM('[1]Financial Analysis'!J$3,'[1]Financial Analysis'!J$4,'[1]Financial Analysis'!J$5,'[1]Financial Analysis'!J$6)),"Error in A.xls",SUM('[1]Financial Analysis'!J$3,'[1]Financial Analysis'!J$4)))</f>
        <v>0</v>
      </c>
      <c r="K64" s="42" t="n">
        <f aca="false">IF($A64=0,0,IF(ISERROR(SUM('[1]Financial Analysis'!K$3,'[1]Financial Analysis'!K$4,'[1]Financial Analysis'!K$5,'[1]Financial Analysis'!K$6)),"Error in A.xls",SUM('[1]Financial Analysis'!K$3,'[1]Financial Analysis'!K$4)))</f>
        <v>0</v>
      </c>
      <c r="L64" s="42" t="n">
        <f aca="false">IF($A64=0,0,IF(ISERROR(SUM('[1]Financial Analysis'!L$3,'[1]Financial Analysis'!L$4,'[1]Financial Analysis'!L$5,'[1]Financial Analysis'!L$6)),"Error in A.xls",SUM('[1]Financial Analysis'!L$3,'[1]Financial Analysis'!L$4)))</f>
        <v>0</v>
      </c>
      <c r="M64" s="42" t="n">
        <f aca="false">IF($A64=0,0,IF(ISERROR(SUM('[1]Financial Analysis'!M$3,'[1]Financial Analysis'!M$4,'[1]Financial Analysis'!M$5,'[1]Financial Analysis'!M$6)),"Error in A.xls",SUM('[1]Financial Analysis'!M$3,'[1]Financial Analysis'!M$4)))</f>
        <v>0</v>
      </c>
      <c r="N64" s="42" t="n">
        <f aca="false">IF($A64=0,0,IF(ISERROR(SUM('[1]Financial Analysis'!N$3,'[1]Financial Analysis'!N$4,'[1]Financial Analysis'!N$5,'[1]Financial Analysis'!N$6)),"Error in A.xls",SUM('[1]Financial Analysis'!N$3,'[1]Financial Analysis'!N$4)))</f>
        <v>0</v>
      </c>
      <c r="O64" s="42" t="n">
        <f aca="false">IF($A64=0,0,IF(ISERROR(SUM('[1]Financial Analysis'!O$3,'[1]Financial Analysis'!O$4,'[1]Financial Analysis'!O$5,'[1]Financial Analysis'!O$6)),"Error in A.xls",SUM('[1]Financial Analysis'!O$3,'[1]Financial Analysis'!O$4)))</f>
        <v>0</v>
      </c>
      <c r="P64" s="42" t="n">
        <f aca="false">IF($A64=0,0,IF(ISERROR(SUM('[1]Financial Analysis'!P$3,'[1]Financial Analysis'!P$4,'[1]Financial Analysis'!P$5,'[1]Financial Analysis'!P$6)),"Error in A.xls",SUM('[1]Financial Analysis'!P$3,'[1]Financial Analysis'!P$4)))</f>
        <v>0</v>
      </c>
      <c r="Q64" s="42" t="n">
        <f aca="false">IF($A64=0,0,IF(ISERROR(SUM('[1]Financial Analysis'!Q$3,'[1]Financial Analysis'!Q$4,'[1]Financial Analysis'!Q$5,'[1]Financial Analysis'!Q$6)),"Error in A.xls",SUM('[1]Financial Analysis'!Q$3,'[1]Financial Analysis'!Q$4)))</f>
        <v>0</v>
      </c>
      <c r="R64" s="42" t="n">
        <f aca="false">IF($A64=0,0,IF(ISERROR(SUM('[1]Financial Analysis'!R$3,'[1]Financial Analysis'!R$4,'[1]Financial Analysis'!R$5,'[1]Financial Analysis'!R$6)),"Error in A.xls",SUM('[1]Financial Analysis'!R$3,'[1]Financial Analysis'!R$4)))</f>
        <v>0</v>
      </c>
      <c r="S64" s="42" t="n">
        <f aca="false">IF($A64=0,0,IF(ISERROR(SUM('[1]Financial Analysis'!S$3,'[1]Financial Analysis'!S$4,'[1]Financial Analysis'!S$5,'[1]Financial Analysis'!S$6)),"Error in A.xls",SUM('[1]Financial Analysis'!S$3,'[1]Financial Analysis'!S$4)))</f>
        <v>0</v>
      </c>
      <c r="T64" s="42" t="n">
        <f aca="false">IF($A64=0,0,IF(ISERROR(SUM('[1]Financial Analysis'!T$3,'[1]Financial Analysis'!T$4,'[1]Financial Analysis'!T$5,'[1]Financial Analysis'!T$6)),"Error in A.xls",SUM('[1]Financial Analysis'!T$3,'[1]Financial Analysis'!T$4)))</f>
        <v>0</v>
      </c>
      <c r="U64" s="42" t="n">
        <f aca="false">IF($A64=0,0,IF(ISERROR(SUM('[1]Financial Analysis'!U$3,'[1]Financial Analysis'!U$4,'[1]Financial Analysis'!U$5,'[1]Financial Analysis'!U$6)),"Error in A.xls",SUM('[1]Financial Analysis'!U$3,'[1]Financial Analysis'!U$4)))</f>
        <v>0</v>
      </c>
    </row>
    <row r="65" s="43" customFormat="true" ht="12.75" hidden="true" customHeight="false" outlineLevel="0" collapsed="false">
      <c r="A65" s="41" t="str">
        <f aca="false">A19</f>
        <v>B - </v>
      </c>
      <c r="B65" s="42" t="n">
        <f aca="false">IF($A65=0,0,IF(ISERROR(SUM('[2]Financial Analysis'!B$3,'[2]Financial Analysis'!B$4,'[2]Financial Analysis'!B$5,'[2]Financial Analysis'!B$6)),"Error in B.xls",SUM('[2]Financial Analysis'!B$3,'[2]Financial Analysis'!B$4)))</f>
        <v>0</v>
      </c>
      <c r="C65" s="42" t="n">
        <f aca="false">IF($A65=0,0,IF(ISERROR(SUM('[2]Financial Analysis'!C$3,'[2]Financial Analysis'!C$4,'[2]Financial Analysis'!C$5,'[2]Financial Analysis'!C$6)),"Error in B.xls",SUM('[2]Financial Analysis'!C$3,'[2]Financial Analysis'!C$4)))</f>
        <v>0</v>
      </c>
      <c r="D65" s="42" t="n">
        <f aca="false">IF($A65=0,0,IF(ISERROR(SUM('[2]Financial Analysis'!D$3,'[2]Financial Analysis'!D$4,'[2]Financial Analysis'!D$5,'[2]Financial Analysis'!D$6)),"Error in B.xls",SUM('[2]Financial Analysis'!D$3,'[2]Financial Analysis'!D$4)))</f>
        <v>0</v>
      </c>
      <c r="E65" s="42" t="n">
        <f aca="false">IF($A65=0,0,IF(ISERROR(SUM('[2]Financial Analysis'!E$3,'[2]Financial Analysis'!E$4,'[2]Financial Analysis'!E$5,'[2]Financial Analysis'!E$6)),"Error in B.xls",SUM('[2]Financial Analysis'!E$3,'[2]Financial Analysis'!E$4)))</f>
        <v>0</v>
      </c>
      <c r="F65" s="42" t="n">
        <f aca="false">IF($A65=0,0,IF(ISERROR(SUM('[2]Financial Analysis'!F$3,'[2]Financial Analysis'!F$4,'[2]Financial Analysis'!F$5,'[2]Financial Analysis'!F$6)),"Error in B.xls",SUM('[2]Financial Analysis'!F$3,'[2]Financial Analysis'!F$4)))</f>
        <v>0</v>
      </c>
      <c r="G65" s="42" t="n">
        <f aca="false">IF($A65=0,0,IF(ISERROR(SUM('[2]Financial Analysis'!G$3,'[2]Financial Analysis'!G$4,'[2]Financial Analysis'!G$5,'[2]Financial Analysis'!G$6)),"Error in B.xls",SUM('[2]Financial Analysis'!G$3,'[2]Financial Analysis'!G$4)))</f>
        <v>0</v>
      </c>
      <c r="H65" s="42" t="n">
        <f aca="false">IF($A65=0,0,IF(ISERROR(SUM('[2]Financial Analysis'!H$3,'[2]Financial Analysis'!H$4,'[2]Financial Analysis'!H$5,'[2]Financial Analysis'!H$6)),"Error in B.xls",SUM('[2]Financial Analysis'!H$3,'[2]Financial Analysis'!H$4)))</f>
        <v>0</v>
      </c>
      <c r="I65" s="42" t="n">
        <f aca="false">IF($A65=0,0,IF(ISERROR(SUM('[2]Financial Analysis'!I$3,'[2]Financial Analysis'!I$4,'[2]Financial Analysis'!I$5,'[2]Financial Analysis'!I$6)),"Error in B.xls",SUM('[2]Financial Analysis'!I$3,'[2]Financial Analysis'!I$4)))</f>
        <v>0</v>
      </c>
      <c r="J65" s="42" t="n">
        <f aca="false">IF($A65=0,0,IF(ISERROR(SUM('[2]Financial Analysis'!J$3,'[2]Financial Analysis'!J$4,'[2]Financial Analysis'!J$5,'[2]Financial Analysis'!J$6)),"Error in B.xls",SUM('[2]Financial Analysis'!J$3,'[2]Financial Analysis'!J$4)))</f>
        <v>0</v>
      </c>
      <c r="K65" s="42" t="n">
        <f aca="false">IF($A65=0,0,IF(ISERROR(SUM('[2]Financial Analysis'!K$3,'[2]Financial Analysis'!K$4,'[2]Financial Analysis'!K$5,'[2]Financial Analysis'!K$6)),"Error in B.xls",SUM('[2]Financial Analysis'!K$3,'[2]Financial Analysis'!K$4)))</f>
        <v>0</v>
      </c>
      <c r="L65" s="42" t="n">
        <f aca="false">IF($A65=0,0,IF(ISERROR(SUM('[2]Financial Analysis'!L$3,'[2]Financial Analysis'!L$4,'[2]Financial Analysis'!L$5,'[2]Financial Analysis'!L$6)),"Error in B.xls",SUM('[2]Financial Analysis'!L$3,'[2]Financial Analysis'!L$4)))</f>
        <v>0</v>
      </c>
      <c r="M65" s="42" t="n">
        <f aca="false">IF($A65=0,0,IF(ISERROR(SUM('[2]Financial Analysis'!M$3,'[2]Financial Analysis'!M$4,'[2]Financial Analysis'!M$5,'[2]Financial Analysis'!M$6)),"Error in B.xls",SUM('[2]Financial Analysis'!M$3,'[2]Financial Analysis'!M$4)))</f>
        <v>0</v>
      </c>
      <c r="N65" s="42" t="n">
        <f aca="false">IF($A65=0,0,IF(ISERROR(SUM('[2]Financial Analysis'!N$3,'[2]Financial Analysis'!N$4,'[2]Financial Analysis'!N$5,'[2]Financial Analysis'!N$6)),"Error in B.xls",SUM('[2]Financial Analysis'!N$3,'[2]Financial Analysis'!N$4)))</f>
        <v>0</v>
      </c>
      <c r="O65" s="42" t="n">
        <f aca="false">IF($A65=0,0,IF(ISERROR(SUM('[2]Financial Analysis'!O$3,'[2]Financial Analysis'!O$4,'[2]Financial Analysis'!O$5,'[2]Financial Analysis'!O$6)),"Error in B.xls",SUM('[2]Financial Analysis'!O$3,'[2]Financial Analysis'!O$4)))</f>
        <v>0</v>
      </c>
      <c r="P65" s="42" t="n">
        <f aca="false">IF($A65=0,0,IF(ISERROR(SUM('[2]Financial Analysis'!P$3,'[2]Financial Analysis'!P$4,'[2]Financial Analysis'!P$5,'[2]Financial Analysis'!P$6)),"Error in B.xls",SUM('[2]Financial Analysis'!P$3,'[2]Financial Analysis'!P$4)))</f>
        <v>0</v>
      </c>
      <c r="Q65" s="42" t="n">
        <f aca="false">IF($A65=0,0,IF(ISERROR(SUM('[2]Financial Analysis'!Q$3,'[2]Financial Analysis'!Q$4,'[2]Financial Analysis'!Q$5,'[2]Financial Analysis'!Q$6)),"Error in B.xls",SUM('[2]Financial Analysis'!Q$3,'[2]Financial Analysis'!Q$4)))</f>
        <v>0</v>
      </c>
      <c r="R65" s="42" t="n">
        <f aca="false">IF($A65=0,0,IF(ISERROR(SUM('[2]Financial Analysis'!R$3,'[2]Financial Analysis'!R$4,'[2]Financial Analysis'!R$5,'[2]Financial Analysis'!R$6)),"Error in B.xls",SUM('[2]Financial Analysis'!R$3,'[2]Financial Analysis'!R$4)))</f>
        <v>0</v>
      </c>
      <c r="S65" s="42" t="n">
        <f aca="false">IF($A65=0,0,IF(ISERROR(SUM('[2]Financial Analysis'!S$3,'[2]Financial Analysis'!S$4,'[2]Financial Analysis'!S$5,'[2]Financial Analysis'!S$6)),"Error in B.xls",SUM('[2]Financial Analysis'!S$3,'[2]Financial Analysis'!S$4)))</f>
        <v>0</v>
      </c>
      <c r="T65" s="42" t="n">
        <f aca="false">IF($A65=0,0,IF(ISERROR(SUM('[2]Financial Analysis'!T$3,'[2]Financial Analysis'!T$4,'[2]Financial Analysis'!T$5,'[2]Financial Analysis'!T$6)),"Error in B.xls",SUM('[2]Financial Analysis'!T$3,'[2]Financial Analysis'!T$4)))</f>
        <v>0</v>
      </c>
      <c r="U65" s="42" t="n">
        <f aca="false">IF($A65=0,0,IF(ISERROR(SUM('[2]Financial Analysis'!U$3,'[2]Financial Analysis'!U$4,'[2]Financial Analysis'!U$5,'[2]Financial Analysis'!U$6)),"Error in B.xls",SUM('[2]Financial Analysis'!U$3,'[2]Financial Analysis'!U$4)))</f>
        <v>0</v>
      </c>
    </row>
    <row r="66" s="43" customFormat="true" ht="12.75" hidden="true" customHeight="false" outlineLevel="0" collapsed="false">
      <c r="A66" s="41" t="str">
        <f aca="false">A20</f>
        <v>C - </v>
      </c>
      <c r="B66" s="42" t="n">
        <f aca="false">IF($A66=0,0,IF(ISERROR(SUM('[3]Financial Analysis'!B$3,'[3]Financial Analysis'!B$4,'[3]Financial Analysis'!B$5,'[3]Financial Analysis'!B$6)),"Error in C.xls",SUM('[3]Financial Analysis'!B$3,'[3]Financial Analysis'!B$4)))</f>
        <v>0</v>
      </c>
      <c r="C66" s="42" t="n">
        <f aca="false">IF($A66=0,0,IF(ISERROR(SUM('[3]Financial Analysis'!C$3,'[3]Financial Analysis'!C$4,'[3]Financial Analysis'!C$5,'[3]Financial Analysis'!C$6)),"Error in C.xls",SUM('[3]Financial Analysis'!C$3,'[3]Financial Analysis'!C$4)))</f>
        <v>0</v>
      </c>
      <c r="D66" s="42" t="n">
        <f aca="false">IF($A66=0,0,IF(ISERROR(SUM('[3]Financial Analysis'!D$3,'[3]Financial Analysis'!D$4,'[3]Financial Analysis'!D$5,'[3]Financial Analysis'!D$6)),"Error in C.xls",SUM('[3]Financial Analysis'!D$3,'[3]Financial Analysis'!D$4)))</f>
        <v>0</v>
      </c>
      <c r="E66" s="42" t="n">
        <f aca="false">IF($A66=0,0,IF(ISERROR(SUM('[3]Financial Analysis'!E$3,'[3]Financial Analysis'!E$4,'[3]Financial Analysis'!E$5,'[3]Financial Analysis'!E$6)),"Error in C.xls",SUM('[3]Financial Analysis'!E$3,'[3]Financial Analysis'!E$4)))</f>
        <v>0</v>
      </c>
      <c r="F66" s="42" t="n">
        <f aca="false">IF($A66=0,0,IF(ISERROR(SUM('[3]Financial Analysis'!F$3,'[3]Financial Analysis'!F$4,'[3]Financial Analysis'!F$5,'[3]Financial Analysis'!F$6)),"Error in C.xls",SUM('[3]Financial Analysis'!F$3,'[3]Financial Analysis'!F$4)))</f>
        <v>0</v>
      </c>
      <c r="G66" s="42" t="n">
        <f aca="false">IF($A66=0,0,IF(ISERROR(SUM('[3]Financial Analysis'!G$3,'[3]Financial Analysis'!G$4,'[3]Financial Analysis'!G$5,'[3]Financial Analysis'!G$6)),"Error in C.xls",SUM('[3]Financial Analysis'!G$3,'[3]Financial Analysis'!G$4)))</f>
        <v>0</v>
      </c>
      <c r="H66" s="42" t="n">
        <f aca="false">IF($A66=0,0,IF(ISERROR(SUM('[3]Financial Analysis'!H$3,'[3]Financial Analysis'!H$4,'[3]Financial Analysis'!H$5,'[3]Financial Analysis'!H$6)),"Error in C.xls",SUM('[3]Financial Analysis'!H$3,'[3]Financial Analysis'!H$4)))</f>
        <v>0</v>
      </c>
      <c r="I66" s="42" t="n">
        <f aca="false">IF($A66=0,0,IF(ISERROR(SUM('[3]Financial Analysis'!I$3,'[3]Financial Analysis'!I$4,'[3]Financial Analysis'!I$5,'[3]Financial Analysis'!I$6)),"Error in C.xls",SUM('[3]Financial Analysis'!I$3,'[3]Financial Analysis'!I$4)))</f>
        <v>0</v>
      </c>
      <c r="J66" s="42" t="n">
        <f aca="false">IF($A66=0,0,IF(ISERROR(SUM('[3]Financial Analysis'!J$3,'[3]Financial Analysis'!J$4,'[3]Financial Analysis'!J$5,'[3]Financial Analysis'!J$6)),"Error in C.xls",SUM('[3]Financial Analysis'!J$3,'[3]Financial Analysis'!J$4)))</f>
        <v>0</v>
      </c>
      <c r="K66" s="42" t="n">
        <f aca="false">IF($A66=0,0,IF(ISERROR(SUM('[3]Financial Analysis'!K$3,'[3]Financial Analysis'!K$4,'[3]Financial Analysis'!K$5,'[3]Financial Analysis'!K$6)),"Error in C.xls",SUM('[3]Financial Analysis'!K$3,'[3]Financial Analysis'!K$4)))</f>
        <v>0</v>
      </c>
      <c r="L66" s="42" t="n">
        <f aca="false">IF($A66=0,0,IF(ISERROR(SUM('[3]Financial Analysis'!L$3,'[3]Financial Analysis'!L$4,'[3]Financial Analysis'!L$5,'[3]Financial Analysis'!L$6)),"Error in C.xls",SUM('[3]Financial Analysis'!L$3,'[3]Financial Analysis'!L$4)))</f>
        <v>0</v>
      </c>
      <c r="M66" s="42" t="n">
        <f aca="false">IF($A66=0,0,IF(ISERROR(SUM('[3]Financial Analysis'!M$3,'[3]Financial Analysis'!M$4,'[3]Financial Analysis'!M$5,'[3]Financial Analysis'!M$6)),"Error in C.xls",SUM('[3]Financial Analysis'!M$3,'[3]Financial Analysis'!M$4)))</f>
        <v>0</v>
      </c>
      <c r="N66" s="42" t="n">
        <f aca="false">IF($A66=0,0,IF(ISERROR(SUM('[3]Financial Analysis'!N$3,'[3]Financial Analysis'!N$4,'[3]Financial Analysis'!N$5,'[3]Financial Analysis'!N$6)),"Error in C.xls",SUM('[3]Financial Analysis'!N$3,'[3]Financial Analysis'!N$4)))</f>
        <v>0</v>
      </c>
      <c r="O66" s="42" t="n">
        <f aca="false">IF($A66=0,0,IF(ISERROR(SUM('[3]Financial Analysis'!O$3,'[3]Financial Analysis'!O$4,'[3]Financial Analysis'!O$5,'[3]Financial Analysis'!O$6)),"Error in C.xls",SUM('[3]Financial Analysis'!O$3,'[3]Financial Analysis'!O$4)))</f>
        <v>0</v>
      </c>
      <c r="P66" s="42" t="n">
        <f aca="false">IF($A66=0,0,IF(ISERROR(SUM('[3]Financial Analysis'!P$3,'[3]Financial Analysis'!P$4,'[3]Financial Analysis'!P$5,'[3]Financial Analysis'!P$6)),"Error in C.xls",SUM('[3]Financial Analysis'!P$3,'[3]Financial Analysis'!P$4)))</f>
        <v>0</v>
      </c>
      <c r="Q66" s="42" t="n">
        <f aca="false">IF($A66=0,0,IF(ISERROR(SUM('[3]Financial Analysis'!Q$3,'[3]Financial Analysis'!Q$4,'[3]Financial Analysis'!Q$5,'[3]Financial Analysis'!Q$6)),"Error in C.xls",SUM('[3]Financial Analysis'!Q$3,'[3]Financial Analysis'!Q$4)))</f>
        <v>0</v>
      </c>
      <c r="R66" s="42" t="n">
        <f aca="false">IF($A66=0,0,IF(ISERROR(SUM('[3]Financial Analysis'!R$3,'[3]Financial Analysis'!R$4,'[3]Financial Analysis'!R$5,'[3]Financial Analysis'!R$6)),"Error in C.xls",SUM('[3]Financial Analysis'!R$3,'[3]Financial Analysis'!R$4)))</f>
        <v>0</v>
      </c>
      <c r="S66" s="42" t="n">
        <f aca="false">IF($A66=0,0,IF(ISERROR(SUM('[3]Financial Analysis'!S$3,'[3]Financial Analysis'!S$4,'[3]Financial Analysis'!S$5,'[3]Financial Analysis'!S$6)),"Error in C.xls",SUM('[3]Financial Analysis'!S$3,'[3]Financial Analysis'!S$4)))</f>
        <v>0</v>
      </c>
      <c r="T66" s="42" t="n">
        <f aca="false">IF($A66=0,0,IF(ISERROR(SUM('[3]Financial Analysis'!T$3,'[3]Financial Analysis'!T$4,'[3]Financial Analysis'!T$5,'[3]Financial Analysis'!T$6)),"Error in C.xls",SUM('[3]Financial Analysis'!T$3,'[3]Financial Analysis'!T$4)))</f>
        <v>0</v>
      </c>
      <c r="U66" s="42" t="n">
        <f aca="false">IF($A66=0,0,IF(ISERROR(SUM('[3]Financial Analysis'!U$3,'[3]Financial Analysis'!U$4,'[3]Financial Analysis'!U$5,'[3]Financial Analysis'!U$6)),"Error in C.xls",SUM('[3]Financial Analysis'!U$3,'[3]Financial Analysis'!U$4)))</f>
        <v>0</v>
      </c>
    </row>
    <row r="67" s="43" customFormat="true" ht="12.75" hidden="true" customHeight="false" outlineLevel="0" collapsed="false">
      <c r="A67" s="41" t="str">
        <f aca="false">A21</f>
        <v>D - </v>
      </c>
      <c r="B67" s="42" t="n">
        <f aca="false">IF($A67=0,0,IF(ISERROR(SUM('[4]Financial Analysis'!B$3,'[4]Financial Analysis'!B$4,'[4]Financial Analysis'!B$5,'[4]Financial Analysis'!B$6)),"Error in D.xls",SUM('[4]Financial Analysis'!B$3,'[4]Financial Analysis'!B$4)))</f>
        <v>0</v>
      </c>
      <c r="C67" s="42" t="n">
        <f aca="false">IF($A67=0,0,IF(ISERROR(SUM('[4]Financial Analysis'!C$3,'[4]Financial Analysis'!C$4,'[4]Financial Analysis'!C$5,'[4]Financial Analysis'!C$6)),"Error in D.xls",SUM('[4]Financial Analysis'!C$3,'[4]Financial Analysis'!C$4)))</f>
        <v>0</v>
      </c>
      <c r="D67" s="42" t="n">
        <f aca="false">IF($A67=0,0,IF(ISERROR(SUM('[4]Financial Analysis'!D$3,'[4]Financial Analysis'!D$4,'[4]Financial Analysis'!D$5,'[4]Financial Analysis'!D$6)),"Error in D.xls",SUM('[4]Financial Analysis'!D$3,'[4]Financial Analysis'!D$4)))</f>
        <v>0</v>
      </c>
      <c r="E67" s="42" t="n">
        <f aca="false">IF($A67=0,0,IF(ISERROR(SUM('[4]Financial Analysis'!E$3,'[4]Financial Analysis'!E$4,'[4]Financial Analysis'!E$5,'[4]Financial Analysis'!E$6)),"Error in D.xls",SUM('[4]Financial Analysis'!E$3,'[4]Financial Analysis'!E$4)))</f>
        <v>0</v>
      </c>
      <c r="F67" s="42" t="n">
        <f aca="false">IF($A67=0,0,IF(ISERROR(SUM('[4]Financial Analysis'!F$3,'[4]Financial Analysis'!F$4,'[4]Financial Analysis'!F$5,'[4]Financial Analysis'!F$6)),"Error in D.xls",SUM('[4]Financial Analysis'!F$3,'[4]Financial Analysis'!F$4)))</f>
        <v>0</v>
      </c>
      <c r="G67" s="42" t="n">
        <f aca="false">IF($A67=0,0,IF(ISERROR(SUM('[4]Financial Analysis'!G$3,'[4]Financial Analysis'!G$4,'[4]Financial Analysis'!G$5,'[4]Financial Analysis'!G$6)),"Error in D.xls",SUM('[4]Financial Analysis'!G$3,'[4]Financial Analysis'!G$4)))</f>
        <v>0</v>
      </c>
      <c r="H67" s="42" t="n">
        <f aca="false">IF($A67=0,0,IF(ISERROR(SUM('[4]Financial Analysis'!H$3,'[4]Financial Analysis'!H$4,'[4]Financial Analysis'!H$5,'[4]Financial Analysis'!H$6)),"Error in D.xls",SUM('[4]Financial Analysis'!H$3,'[4]Financial Analysis'!H$4)))</f>
        <v>0</v>
      </c>
      <c r="I67" s="42" t="n">
        <f aca="false">IF($A67=0,0,IF(ISERROR(SUM('[4]Financial Analysis'!I$3,'[4]Financial Analysis'!I$4,'[4]Financial Analysis'!I$5,'[4]Financial Analysis'!I$6)),"Error in D.xls",SUM('[4]Financial Analysis'!I$3,'[4]Financial Analysis'!I$4)))</f>
        <v>0</v>
      </c>
      <c r="J67" s="42" t="n">
        <f aca="false">IF($A67=0,0,IF(ISERROR(SUM('[4]Financial Analysis'!J$3,'[4]Financial Analysis'!J$4,'[4]Financial Analysis'!J$5,'[4]Financial Analysis'!J$6)),"Error in D.xls",SUM('[4]Financial Analysis'!J$3,'[4]Financial Analysis'!J$4)))</f>
        <v>0</v>
      </c>
      <c r="K67" s="42" t="n">
        <f aca="false">IF($A67=0,0,IF(ISERROR(SUM('[4]Financial Analysis'!K$3,'[4]Financial Analysis'!K$4,'[4]Financial Analysis'!K$5,'[4]Financial Analysis'!K$6)),"Error in D.xls",SUM('[4]Financial Analysis'!K$3,'[4]Financial Analysis'!K$4)))</f>
        <v>0</v>
      </c>
      <c r="L67" s="42" t="n">
        <f aca="false">IF($A67=0,0,IF(ISERROR(SUM('[4]Financial Analysis'!L$3,'[4]Financial Analysis'!L$4,'[4]Financial Analysis'!L$5,'[4]Financial Analysis'!L$6)),"Error in D.xls",SUM('[4]Financial Analysis'!L$3,'[4]Financial Analysis'!L$4)))</f>
        <v>0</v>
      </c>
      <c r="M67" s="42" t="n">
        <f aca="false">IF($A67=0,0,IF(ISERROR(SUM('[4]Financial Analysis'!M$3,'[4]Financial Analysis'!M$4,'[4]Financial Analysis'!M$5,'[4]Financial Analysis'!M$6)),"Error in D.xls",SUM('[4]Financial Analysis'!M$3,'[4]Financial Analysis'!M$4)))</f>
        <v>0</v>
      </c>
      <c r="N67" s="42" t="n">
        <f aca="false">IF($A67=0,0,IF(ISERROR(SUM('[4]Financial Analysis'!N$3,'[4]Financial Analysis'!N$4,'[4]Financial Analysis'!N$5,'[4]Financial Analysis'!N$6)),"Error in D.xls",SUM('[4]Financial Analysis'!N$3,'[4]Financial Analysis'!N$4)))</f>
        <v>0</v>
      </c>
      <c r="O67" s="42" t="n">
        <f aca="false">IF($A67=0,0,IF(ISERROR(SUM('[4]Financial Analysis'!O$3,'[4]Financial Analysis'!O$4,'[4]Financial Analysis'!O$5,'[4]Financial Analysis'!O$6)),"Error in D.xls",SUM('[4]Financial Analysis'!O$3,'[4]Financial Analysis'!O$4)))</f>
        <v>0</v>
      </c>
      <c r="P67" s="42" t="n">
        <f aca="false">IF($A67=0,0,IF(ISERROR(SUM('[4]Financial Analysis'!P$3,'[4]Financial Analysis'!P$4,'[4]Financial Analysis'!P$5,'[4]Financial Analysis'!P$6)),"Error in D.xls",SUM('[4]Financial Analysis'!P$3,'[4]Financial Analysis'!P$4)))</f>
        <v>0</v>
      </c>
      <c r="Q67" s="42" t="n">
        <f aca="false">IF($A67=0,0,IF(ISERROR(SUM('[4]Financial Analysis'!Q$3,'[4]Financial Analysis'!Q$4,'[4]Financial Analysis'!Q$5,'[4]Financial Analysis'!Q$6)),"Error in D.xls",SUM('[4]Financial Analysis'!Q$3,'[4]Financial Analysis'!Q$4)))</f>
        <v>0</v>
      </c>
      <c r="R67" s="42" t="n">
        <f aca="false">IF($A67=0,0,IF(ISERROR(SUM('[4]Financial Analysis'!R$3,'[4]Financial Analysis'!R$4,'[4]Financial Analysis'!R$5,'[4]Financial Analysis'!R$6)),"Error in D.xls",SUM('[4]Financial Analysis'!R$3,'[4]Financial Analysis'!R$4)))</f>
        <v>0</v>
      </c>
      <c r="S67" s="42" t="n">
        <f aca="false">IF($A67=0,0,IF(ISERROR(SUM('[4]Financial Analysis'!S$3,'[4]Financial Analysis'!S$4,'[4]Financial Analysis'!S$5,'[4]Financial Analysis'!S$6)),"Error in D.xls",SUM('[4]Financial Analysis'!S$3,'[4]Financial Analysis'!S$4)))</f>
        <v>0</v>
      </c>
      <c r="T67" s="42" t="n">
        <f aca="false">IF($A67=0,0,IF(ISERROR(SUM('[4]Financial Analysis'!T$3,'[4]Financial Analysis'!T$4,'[4]Financial Analysis'!T$5,'[4]Financial Analysis'!T$6)),"Error in D.xls",SUM('[4]Financial Analysis'!T$3,'[4]Financial Analysis'!T$4)))</f>
        <v>0</v>
      </c>
      <c r="U67" s="42" t="n">
        <f aca="false">IF($A67=0,0,IF(ISERROR(SUM('[4]Financial Analysis'!U$3,'[4]Financial Analysis'!U$4,'[4]Financial Analysis'!U$5,'[4]Financial Analysis'!U$6)),"Error in D.xls",SUM('[4]Financial Analysis'!U$3,'[4]Financial Analysis'!U$4)))</f>
        <v>0</v>
      </c>
    </row>
    <row r="68" s="43" customFormat="true" ht="12.75" hidden="true" customHeight="false" outlineLevel="0" collapsed="false">
      <c r="A68" s="41" t="str">
        <f aca="false">A22</f>
        <v>E - </v>
      </c>
      <c r="B68" s="42" t="n">
        <f aca="false">IF($A68=0,0,IF(ISERROR(SUM('[5]Financial Analysis'!B$3,'[5]Financial Analysis'!B$4,'[5]Financial Analysis'!B$5,'[5]Financial Analysis'!B$6)),"Error in E.xls",SUM('[5]Financial Analysis'!B$3,'[5]Financial Analysis'!B$4)))</f>
        <v>0</v>
      </c>
      <c r="C68" s="42" t="n">
        <f aca="false">IF($A68=0,0,IF(ISERROR(SUM('[5]Financial Analysis'!C$3,'[5]Financial Analysis'!C$4,'[5]Financial Analysis'!C$5,'[5]Financial Analysis'!C$6)),"Error in E.xls",SUM('[5]Financial Analysis'!C$3,'[5]Financial Analysis'!C$4)))</f>
        <v>0</v>
      </c>
      <c r="D68" s="42" t="n">
        <f aca="false">IF($A68=0,0,IF(ISERROR(SUM('[5]Financial Analysis'!D$3,'[5]Financial Analysis'!D$4,'[5]Financial Analysis'!D$5,'[5]Financial Analysis'!D$6)),"Error in E.xls",SUM('[5]Financial Analysis'!D$3,'[5]Financial Analysis'!D$4)))</f>
        <v>0</v>
      </c>
      <c r="E68" s="42" t="n">
        <f aca="false">IF($A68=0,0,IF(ISERROR(SUM('[5]Financial Analysis'!E$3,'[5]Financial Analysis'!E$4,'[5]Financial Analysis'!E$5,'[5]Financial Analysis'!E$6)),"Error in E.xls",SUM('[5]Financial Analysis'!E$3,'[5]Financial Analysis'!E$4)))</f>
        <v>0</v>
      </c>
      <c r="F68" s="42" t="n">
        <f aca="false">IF($A68=0,0,IF(ISERROR(SUM('[5]Financial Analysis'!F$3,'[5]Financial Analysis'!F$4,'[5]Financial Analysis'!F$5,'[5]Financial Analysis'!F$6)),"Error in E.xls",SUM('[5]Financial Analysis'!F$3,'[5]Financial Analysis'!F$4)))</f>
        <v>0</v>
      </c>
      <c r="G68" s="42" t="n">
        <f aca="false">IF($A68=0,0,IF(ISERROR(SUM('[5]Financial Analysis'!G$3,'[5]Financial Analysis'!G$4,'[5]Financial Analysis'!G$5,'[5]Financial Analysis'!G$6)),"Error in E.xls",SUM('[5]Financial Analysis'!G$3,'[5]Financial Analysis'!G$4)))</f>
        <v>0</v>
      </c>
      <c r="H68" s="42" t="n">
        <f aca="false">IF($A68=0,0,IF(ISERROR(SUM('[5]Financial Analysis'!H$3,'[5]Financial Analysis'!H$4,'[5]Financial Analysis'!H$5,'[5]Financial Analysis'!H$6)),"Error in E.xls",SUM('[5]Financial Analysis'!H$3,'[5]Financial Analysis'!H$4)))</f>
        <v>0</v>
      </c>
      <c r="I68" s="42" t="n">
        <f aca="false">IF($A68=0,0,IF(ISERROR(SUM('[5]Financial Analysis'!I$3,'[5]Financial Analysis'!I$4,'[5]Financial Analysis'!I$5,'[5]Financial Analysis'!I$6)),"Error in E.xls",SUM('[5]Financial Analysis'!I$3,'[5]Financial Analysis'!I$4)))</f>
        <v>0</v>
      </c>
      <c r="J68" s="42" t="n">
        <f aca="false">IF($A68=0,0,IF(ISERROR(SUM('[5]Financial Analysis'!J$3,'[5]Financial Analysis'!J$4,'[5]Financial Analysis'!J$5,'[5]Financial Analysis'!J$6)),"Error in E.xls",SUM('[5]Financial Analysis'!J$3,'[5]Financial Analysis'!J$4)))</f>
        <v>0</v>
      </c>
      <c r="K68" s="42" t="n">
        <f aca="false">IF($A68=0,0,IF(ISERROR(SUM('[5]Financial Analysis'!K$3,'[5]Financial Analysis'!K$4,'[5]Financial Analysis'!K$5,'[5]Financial Analysis'!K$6)),"Error in E.xls",SUM('[5]Financial Analysis'!K$3,'[5]Financial Analysis'!K$4)))</f>
        <v>0</v>
      </c>
      <c r="L68" s="42" t="n">
        <f aca="false">IF($A68=0,0,IF(ISERROR(SUM('[5]Financial Analysis'!L$3,'[5]Financial Analysis'!L$4,'[5]Financial Analysis'!L$5,'[5]Financial Analysis'!L$6)),"Error in E.xls",SUM('[5]Financial Analysis'!L$3,'[5]Financial Analysis'!L$4)))</f>
        <v>0</v>
      </c>
      <c r="M68" s="42" t="n">
        <f aca="false">IF($A68=0,0,IF(ISERROR(SUM('[5]Financial Analysis'!M$3,'[5]Financial Analysis'!M$4,'[5]Financial Analysis'!M$5,'[5]Financial Analysis'!M$6)),"Error in E.xls",SUM('[5]Financial Analysis'!M$3,'[5]Financial Analysis'!M$4)))</f>
        <v>0</v>
      </c>
      <c r="N68" s="42" t="n">
        <f aca="false">IF($A68=0,0,IF(ISERROR(SUM('[5]Financial Analysis'!N$3,'[5]Financial Analysis'!N$4,'[5]Financial Analysis'!N$5,'[5]Financial Analysis'!N$6)),"Error in E.xls",SUM('[5]Financial Analysis'!N$3,'[5]Financial Analysis'!N$4)))</f>
        <v>0</v>
      </c>
      <c r="O68" s="42" t="n">
        <f aca="false">IF($A68=0,0,IF(ISERROR(SUM('[5]Financial Analysis'!O$3,'[5]Financial Analysis'!O$4,'[5]Financial Analysis'!O$5,'[5]Financial Analysis'!O$6)),"Error in E.xls",SUM('[5]Financial Analysis'!O$3,'[5]Financial Analysis'!O$4)))</f>
        <v>0</v>
      </c>
      <c r="P68" s="42" t="n">
        <f aca="false">IF($A68=0,0,IF(ISERROR(SUM('[5]Financial Analysis'!P$3,'[5]Financial Analysis'!P$4,'[5]Financial Analysis'!P$5,'[5]Financial Analysis'!P$6)),"Error in E.xls",SUM('[5]Financial Analysis'!P$3,'[5]Financial Analysis'!P$4)))</f>
        <v>0</v>
      </c>
      <c r="Q68" s="42" t="n">
        <f aca="false">IF($A68=0,0,IF(ISERROR(SUM('[5]Financial Analysis'!Q$3,'[5]Financial Analysis'!Q$4,'[5]Financial Analysis'!Q$5,'[5]Financial Analysis'!Q$6)),"Error in E.xls",SUM('[5]Financial Analysis'!Q$3,'[5]Financial Analysis'!Q$4)))</f>
        <v>0</v>
      </c>
      <c r="R68" s="42" t="n">
        <f aca="false">IF($A68=0,0,IF(ISERROR(SUM('[5]Financial Analysis'!R$3,'[5]Financial Analysis'!R$4,'[5]Financial Analysis'!R$5,'[5]Financial Analysis'!R$6)),"Error in E.xls",SUM('[5]Financial Analysis'!R$3,'[5]Financial Analysis'!R$4)))</f>
        <v>0</v>
      </c>
      <c r="S68" s="42" t="n">
        <f aca="false">IF($A68=0,0,IF(ISERROR(SUM('[5]Financial Analysis'!S$3,'[5]Financial Analysis'!S$4,'[5]Financial Analysis'!S$5,'[5]Financial Analysis'!S$6)),"Error in E.xls",SUM('[5]Financial Analysis'!S$3,'[5]Financial Analysis'!S$4)))</f>
        <v>0</v>
      </c>
      <c r="T68" s="42" t="n">
        <f aca="false">IF($A68=0,0,IF(ISERROR(SUM('[5]Financial Analysis'!T$3,'[5]Financial Analysis'!T$4,'[5]Financial Analysis'!T$5,'[5]Financial Analysis'!T$6)),"Error in E.xls",SUM('[5]Financial Analysis'!T$3,'[5]Financial Analysis'!T$4)))</f>
        <v>0</v>
      </c>
      <c r="U68" s="42" t="n">
        <f aca="false">IF($A68=0,0,IF(ISERROR(SUM('[5]Financial Analysis'!U$3,'[5]Financial Analysis'!U$4,'[5]Financial Analysis'!U$5,'[5]Financial Analysis'!U$6)),"Error in E.xls",SUM('[5]Financial Analysis'!U$3,'[5]Financial Analysis'!U$4)))</f>
        <v>0</v>
      </c>
    </row>
    <row r="69" s="43" customFormat="true" ht="12.75" hidden="true" customHeight="false" outlineLevel="0" collapsed="false">
      <c r="A69" s="41" t="str">
        <f aca="false">A23</f>
        <v>F - </v>
      </c>
      <c r="B69" s="42" t="n">
        <f aca="false">IF($A69=0,0,IF(ISERROR(SUM('[6]Financial Analysis'!B$3,'[6]Financial Analysis'!B$4,'[6]Financial Analysis'!B$5,'[6]Financial Analysis'!B$6)),"Error in F.xls",SUM('[6]Financial Analysis'!B$3,'[6]Financial Analysis'!B$4)))</f>
        <v>0</v>
      </c>
      <c r="C69" s="42" t="n">
        <f aca="false">IF($A69=0,0,IF(ISERROR(SUM('[6]Financial Analysis'!C$3,'[6]Financial Analysis'!C$4,'[6]Financial Analysis'!C$5,'[6]Financial Analysis'!C$6)),"Error in F.xls",SUM('[6]Financial Analysis'!C$3,'[6]Financial Analysis'!C$4)))</f>
        <v>0</v>
      </c>
      <c r="D69" s="42" t="n">
        <f aca="false">IF($A69=0,0,IF(ISERROR(SUM('[6]Financial Analysis'!D$3,'[6]Financial Analysis'!D$4,'[6]Financial Analysis'!D$5,'[6]Financial Analysis'!D$6)),"Error in F.xls",SUM('[6]Financial Analysis'!D$3,'[6]Financial Analysis'!D$4)))</f>
        <v>0</v>
      </c>
      <c r="E69" s="42" t="n">
        <f aca="false">IF($A69=0,0,IF(ISERROR(SUM('[6]Financial Analysis'!E$3,'[6]Financial Analysis'!E$4,'[6]Financial Analysis'!E$5,'[6]Financial Analysis'!E$6)),"Error in F.xls",SUM('[6]Financial Analysis'!E$3,'[6]Financial Analysis'!E$4)))</f>
        <v>0</v>
      </c>
      <c r="F69" s="42" t="n">
        <f aca="false">IF($A69=0,0,IF(ISERROR(SUM('[6]Financial Analysis'!F$3,'[6]Financial Analysis'!F$4,'[6]Financial Analysis'!F$5,'[6]Financial Analysis'!F$6)),"Error in F.xls",SUM('[6]Financial Analysis'!F$3,'[6]Financial Analysis'!F$4)))</f>
        <v>0</v>
      </c>
      <c r="G69" s="42" t="n">
        <f aca="false">IF($A69=0,0,IF(ISERROR(SUM('[6]Financial Analysis'!G$3,'[6]Financial Analysis'!G$4,'[6]Financial Analysis'!G$5,'[6]Financial Analysis'!G$6)),"Error in F.xls",SUM('[6]Financial Analysis'!G$3,'[6]Financial Analysis'!G$4)))</f>
        <v>0</v>
      </c>
      <c r="H69" s="42" t="n">
        <f aca="false">IF($A69=0,0,IF(ISERROR(SUM('[6]Financial Analysis'!H$3,'[6]Financial Analysis'!H$4,'[6]Financial Analysis'!H$5,'[6]Financial Analysis'!H$6)),"Error in F.xls",SUM('[6]Financial Analysis'!H$3,'[6]Financial Analysis'!H$4)))</f>
        <v>0</v>
      </c>
      <c r="I69" s="42" t="n">
        <f aca="false">IF($A69=0,0,IF(ISERROR(SUM('[6]Financial Analysis'!I$3,'[6]Financial Analysis'!I$4,'[6]Financial Analysis'!I$5,'[6]Financial Analysis'!I$6)),"Error in F.xls",SUM('[6]Financial Analysis'!I$3,'[6]Financial Analysis'!I$4)))</f>
        <v>0</v>
      </c>
      <c r="J69" s="42" t="n">
        <f aca="false">IF($A69=0,0,IF(ISERROR(SUM('[6]Financial Analysis'!J$3,'[6]Financial Analysis'!J$4,'[6]Financial Analysis'!J$5,'[6]Financial Analysis'!J$6)),"Error in F.xls",SUM('[6]Financial Analysis'!J$3,'[6]Financial Analysis'!J$4)))</f>
        <v>0</v>
      </c>
      <c r="K69" s="42" t="n">
        <f aca="false">IF($A69=0,0,IF(ISERROR(SUM('[6]Financial Analysis'!K$3,'[6]Financial Analysis'!K$4,'[6]Financial Analysis'!K$5,'[6]Financial Analysis'!K$6)),"Error in F.xls",SUM('[6]Financial Analysis'!K$3,'[6]Financial Analysis'!K$4)))</f>
        <v>0</v>
      </c>
      <c r="L69" s="42" t="n">
        <f aca="false">IF($A69=0,0,IF(ISERROR(SUM('[6]Financial Analysis'!L$3,'[6]Financial Analysis'!L$4,'[6]Financial Analysis'!L$5,'[6]Financial Analysis'!L$6)),"Error in F.xls",SUM('[6]Financial Analysis'!L$3,'[6]Financial Analysis'!L$4)))</f>
        <v>0</v>
      </c>
      <c r="M69" s="42" t="n">
        <f aca="false">IF($A69=0,0,IF(ISERROR(SUM('[6]Financial Analysis'!M$3,'[6]Financial Analysis'!M$4,'[6]Financial Analysis'!M$5,'[6]Financial Analysis'!M$6)),"Error in F.xls",SUM('[6]Financial Analysis'!M$3,'[6]Financial Analysis'!M$4)))</f>
        <v>0</v>
      </c>
      <c r="N69" s="42" t="n">
        <f aca="false">IF($A69=0,0,IF(ISERROR(SUM('[6]Financial Analysis'!N$3,'[6]Financial Analysis'!N$4,'[6]Financial Analysis'!N$5,'[6]Financial Analysis'!N$6)),"Error in F.xls",SUM('[6]Financial Analysis'!N$3,'[6]Financial Analysis'!N$4)))</f>
        <v>0</v>
      </c>
      <c r="O69" s="42" t="n">
        <f aca="false">IF($A69=0,0,IF(ISERROR(SUM('[6]Financial Analysis'!O$3,'[6]Financial Analysis'!O$4,'[6]Financial Analysis'!O$5,'[6]Financial Analysis'!O$6)),"Error in F.xls",SUM('[6]Financial Analysis'!O$3,'[6]Financial Analysis'!O$4)))</f>
        <v>0</v>
      </c>
      <c r="P69" s="42" t="n">
        <f aca="false">IF($A69=0,0,IF(ISERROR(SUM('[6]Financial Analysis'!P$3,'[6]Financial Analysis'!P$4,'[6]Financial Analysis'!P$5,'[6]Financial Analysis'!P$6)),"Error in F.xls",SUM('[6]Financial Analysis'!P$3,'[6]Financial Analysis'!P$4)))</f>
        <v>0</v>
      </c>
      <c r="Q69" s="42" t="n">
        <f aca="false">IF($A69=0,0,IF(ISERROR(SUM('[6]Financial Analysis'!Q$3,'[6]Financial Analysis'!Q$4,'[6]Financial Analysis'!Q$5,'[6]Financial Analysis'!Q$6)),"Error in F.xls",SUM('[6]Financial Analysis'!Q$3,'[6]Financial Analysis'!Q$4)))</f>
        <v>0</v>
      </c>
      <c r="R69" s="42" t="n">
        <f aca="false">IF($A69=0,0,IF(ISERROR(SUM('[6]Financial Analysis'!R$3,'[6]Financial Analysis'!R$4,'[6]Financial Analysis'!R$5,'[6]Financial Analysis'!R$6)),"Error in F.xls",SUM('[6]Financial Analysis'!R$3,'[6]Financial Analysis'!R$4)))</f>
        <v>0</v>
      </c>
      <c r="S69" s="42" t="n">
        <f aca="false">IF($A69=0,0,IF(ISERROR(SUM('[6]Financial Analysis'!S$3,'[6]Financial Analysis'!S$4,'[6]Financial Analysis'!S$5,'[6]Financial Analysis'!S$6)),"Error in F.xls",SUM('[6]Financial Analysis'!S$3,'[6]Financial Analysis'!S$4)))</f>
        <v>0</v>
      </c>
      <c r="T69" s="42" t="n">
        <f aca="false">IF($A69=0,0,IF(ISERROR(SUM('[6]Financial Analysis'!T$3,'[6]Financial Analysis'!T$4,'[6]Financial Analysis'!T$5,'[6]Financial Analysis'!T$6)),"Error in F.xls",SUM('[6]Financial Analysis'!T$3,'[6]Financial Analysis'!T$4)))</f>
        <v>0</v>
      </c>
      <c r="U69" s="42" t="n">
        <f aca="false">IF($A69=0,0,IF(ISERROR(SUM('[6]Financial Analysis'!U$3,'[6]Financial Analysis'!U$4,'[6]Financial Analysis'!U$5,'[6]Financial Analysis'!U$6)),"Error in F.xls",SUM('[6]Financial Analysis'!U$3,'[6]Financial Analysis'!U$4)))</f>
        <v>0</v>
      </c>
    </row>
    <row r="70" s="43" customFormat="true" ht="12.75" hidden="true" customHeight="false" outlineLevel="0" collapsed="false">
      <c r="A70" s="41" t="str">
        <f aca="false">A24</f>
        <v>G - </v>
      </c>
      <c r="B70" s="42" t="n">
        <f aca="false">IF($A70=0,0,IF(ISERROR(SUM('[7]Financial Analysis'!B$3,'[7]Financial Analysis'!B$4,'[7]Financial Analysis'!B$5,'[7]Financial Analysis'!B$6)),"Error in G.xls",SUM('[7]Financial Analysis'!B$3,'[7]Financial Analysis'!B$4)))</f>
        <v>0</v>
      </c>
      <c r="C70" s="42" t="n">
        <f aca="false">IF($A70=0,0,IF(ISERROR(SUM('[7]Financial Analysis'!C$3,'[7]Financial Analysis'!C$4,'[7]Financial Analysis'!C$5,'[7]Financial Analysis'!C$6)),"Error in G.xls",SUM('[7]Financial Analysis'!C$3,'[7]Financial Analysis'!C$4)))</f>
        <v>0</v>
      </c>
      <c r="D70" s="42" t="n">
        <f aca="false">IF($A70=0,0,IF(ISERROR(SUM('[7]Financial Analysis'!D$3,'[7]Financial Analysis'!D$4,'[7]Financial Analysis'!D$5,'[7]Financial Analysis'!D$6)),"Error in G.xls",SUM('[7]Financial Analysis'!D$3,'[7]Financial Analysis'!D$4)))</f>
        <v>0</v>
      </c>
      <c r="E70" s="42" t="n">
        <f aca="false">IF($A70=0,0,IF(ISERROR(SUM('[7]Financial Analysis'!E$3,'[7]Financial Analysis'!E$4,'[7]Financial Analysis'!E$5,'[7]Financial Analysis'!E$6)),"Error in G.xls",SUM('[7]Financial Analysis'!E$3,'[7]Financial Analysis'!E$4)))</f>
        <v>0</v>
      </c>
      <c r="F70" s="42" t="n">
        <f aca="false">IF($A70=0,0,IF(ISERROR(SUM('[7]Financial Analysis'!F$3,'[7]Financial Analysis'!F$4,'[7]Financial Analysis'!F$5,'[7]Financial Analysis'!F$6)),"Error in G.xls",SUM('[7]Financial Analysis'!F$3,'[7]Financial Analysis'!F$4)))</f>
        <v>0</v>
      </c>
      <c r="G70" s="42" t="n">
        <f aca="false">IF($A70=0,0,IF(ISERROR(SUM('[7]Financial Analysis'!G$3,'[7]Financial Analysis'!G$4,'[7]Financial Analysis'!G$5,'[7]Financial Analysis'!G$6)),"Error in G.xls",SUM('[7]Financial Analysis'!G$3,'[7]Financial Analysis'!G$4)))</f>
        <v>0</v>
      </c>
      <c r="H70" s="42" t="n">
        <f aca="false">IF($A70=0,0,IF(ISERROR(SUM('[7]Financial Analysis'!H$3,'[7]Financial Analysis'!H$4,'[7]Financial Analysis'!H$5,'[7]Financial Analysis'!H$6)),"Error in G.xls",SUM('[7]Financial Analysis'!H$3,'[7]Financial Analysis'!H$4)))</f>
        <v>0</v>
      </c>
      <c r="I70" s="42" t="n">
        <f aca="false">IF($A70=0,0,IF(ISERROR(SUM('[7]Financial Analysis'!I$3,'[7]Financial Analysis'!I$4,'[7]Financial Analysis'!I$5,'[7]Financial Analysis'!I$6)),"Error in G.xls",SUM('[7]Financial Analysis'!I$3,'[7]Financial Analysis'!I$4)))</f>
        <v>0</v>
      </c>
      <c r="J70" s="42" t="n">
        <f aca="false">IF($A70=0,0,IF(ISERROR(SUM('[7]Financial Analysis'!J$3,'[7]Financial Analysis'!J$4,'[7]Financial Analysis'!J$5,'[7]Financial Analysis'!J$6)),"Error in G.xls",SUM('[7]Financial Analysis'!J$3,'[7]Financial Analysis'!J$4)))</f>
        <v>0</v>
      </c>
      <c r="K70" s="42" t="n">
        <f aca="false">IF($A70=0,0,IF(ISERROR(SUM('[7]Financial Analysis'!K$3,'[7]Financial Analysis'!K$4,'[7]Financial Analysis'!K$5,'[7]Financial Analysis'!K$6)),"Error in G.xls",SUM('[7]Financial Analysis'!K$3,'[7]Financial Analysis'!K$4)))</f>
        <v>0</v>
      </c>
      <c r="L70" s="42" t="n">
        <f aca="false">IF($A70=0,0,IF(ISERROR(SUM('[7]Financial Analysis'!L$3,'[7]Financial Analysis'!L$4,'[7]Financial Analysis'!L$5,'[7]Financial Analysis'!L$6)),"Error in G.xls",SUM('[7]Financial Analysis'!L$3,'[7]Financial Analysis'!L$4)))</f>
        <v>0</v>
      </c>
      <c r="M70" s="42" t="n">
        <f aca="false">IF($A70=0,0,IF(ISERROR(SUM('[7]Financial Analysis'!M$3,'[7]Financial Analysis'!M$4,'[7]Financial Analysis'!M$5,'[7]Financial Analysis'!M$6)),"Error in G.xls",SUM('[7]Financial Analysis'!M$3,'[7]Financial Analysis'!M$4)))</f>
        <v>0</v>
      </c>
      <c r="N70" s="42" t="n">
        <f aca="false">IF($A70=0,0,IF(ISERROR(SUM('[7]Financial Analysis'!N$3,'[7]Financial Analysis'!N$4,'[7]Financial Analysis'!N$5,'[7]Financial Analysis'!N$6)),"Error in G.xls",SUM('[7]Financial Analysis'!N$3,'[7]Financial Analysis'!N$4)))</f>
        <v>0</v>
      </c>
      <c r="O70" s="42" t="n">
        <f aca="false">IF($A70=0,0,IF(ISERROR(SUM('[7]Financial Analysis'!O$3,'[7]Financial Analysis'!O$4,'[7]Financial Analysis'!O$5,'[7]Financial Analysis'!O$6)),"Error in G.xls",SUM('[7]Financial Analysis'!O$3,'[7]Financial Analysis'!O$4)))</f>
        <v>0</v>
      </c>
      <c r="P70" s="42" t="n">
        <f aca="false">IF($A70=0,0,IF(ISERROR(SUM('[7]Financial Analysis'!P$3,'[7]Financial Analysis'!P$4,'[7]Financial Analysis'!P$5,'[7]Financial Analysis'!P$6)),"Error in G.xls",SUM('[7]Financial Analysis'!P$3,'[7]Financial Analysis'!P$4)))</f>
        <v>0</v>
      </c>
      <c r="Q70" s="42" t="n">
        <f aca="false">IF($A70=0,0,IF(ISERROR(SUM('[7]Financial Analysis'!Q$3,'[7]Financial Analysis'!Q$4,'[7]Financial Analysis'!Q$5,'[7]Financial Analysis'!Q$6)),"Error in G.xls",SUM('[7]Financial Analysis'!Q$3,'[7]Financial Analysis'!Q$4)))</f>
        <v>0</v>
      </c>
      <c r="R70" s="42" t="n">
        <f aca="false">IF($A70=0,0,IF(ISERROR(SUM('[7]Financial Analysis'!R$3,'[7]Financial Analysis'!R$4,'[7]Financial Analysis'!R$5,'[7]Financial Analysis'!R$6)),"Error in G.xls",SUM('[7]Financial Analysis'!R$3,'[7]Financial Analysis'!R$4)))</f>
        <v>0</v>
      </c>
      <c r="S70" s="42" t="n">
        <f aca="false">IF($A70=0,0,IF(ISERROR(SUM('[7]Financial Analysis'!S$3,'[7]Financial Analysis'!S$4,'[7]Financial Analysis'!S$5,'[7]Financial Analysis'!S$6)),"Error in G.xls",SUM('[7]Financial Analysis'!S$3,'[7]Financial Analysis'!S$4)))</f>
        <v>0</v>
      </c>
      <c r="T70" s="42" t="n">
        <f aca="false">IF($A70=0,0,IF(ISERROR(SUM('[7]Financial Analysis'!T$3,'[7]Financial Analysis'!T$4,'[7]Financial Analysis'!T$5,'[7]Financial Analysis'!T$6)),"Error in G.xls",SUM('[7]Financial Analysis'!T$3,'[7]Financial Analysis'!T$4)))</f>
        <v>0</v>
      </c>
      <c r="U70" s="42" t="n">
        <f aca="false">IF($A70=0,0,IF(ISERROR(SUM('[7]Financial Analysis'!U$3,'[7]Financial Analysis'!U$4,'[7]Financial Analysis'!U$5,'[7]Financial Analysis'!U$6)),"Error in G.xls",SUM('[7]Financial Analysis'!U$3,'[7]Financial Analysis'!U$4)))</f>
        <v>0</v>
      </c>
    </row>
    <row r="71" s="43" customFormat="true" ht="12.75" hidden="true" customHeight="false" outlineLevel="0" collapsed="false">
      <c r="A71" s="41" t="str">
        <f aca="false">A25</f>
        <v>H - </v>
      </c>
      <c r="B71" s="42" t="n">
        <f aca="false">IF($A71=0,0,IF(ISERROR(SUM('[8]Financial Analysis'!B$3,'[8]Financial Analysis'!B$4,'[8]Financial Analysis'!B$5,'[8]Financial Analysis'!B$6)),"Error in H.xls",SUM('[8]Financial Analysis'!B$3,'[8]Financial Analysis'!B$4)))</f>
        <v>0</v>
      </c>
      <c r="C71" s="42" t="n">
        <f aca="false">IF($A71=0,0,IF(ISERROR(SUM('[8]Financial Analysis'!C$3,'[8]Financial Analysis'!C$4,'[8]Financial Analysis'!C$5,'[8]Financial Analysis'!C$6)),"Error in H.xls",SUM('[8]Financial Analysis'!C$3,'[8]Financial Analysis'!C$4)))</f>
        <v>0</v>
      </c>
      <c r="D71" s="42" t="n">
        <f aca="false">IF($A71=0,0,IF(ISERROR(SUM('[8]Financial Analysis'!D$3,'[8]Financial Analysis'!D$4,'[8]Financial Analysis'!D$5,'[8]Financial Analysis'!D$6)),"Error in H.xls",SUM('[8]Financial Analysis'!D$3,'[8]Financial Analysis'!D$4)))</f>
        <v>0</v>
      </c>
      <c r="E71" s="42" t="n">
        <f aca="false">IF($A71=0,0,IF(ISERROR(SUM('[8]Financial Analysis'!E$3,'[8]Financial Analysis'!E$4,'[8]Financial Analysis'!E$5,'[8]Financial Analysis'!E$6)),"Error in H.xls",SUM('[8]Financial Analysis'!E$3,'[8]Financial Analysis'!E$4)))</f>
        <v>0</v>
      </c>
      <c r="F71" s="42" t="n">
        <f aca="false">IF($A71=0,0,IF(ISERROR(SUM('[8]Financial Analysis'!F$3,'[8]Financial Analysis'!F$4,'[8]Financial Analysis'!F$5,'[8]Financial Analysis'!F$6)),"Error in H.xls",SUM('[8]Financial Analysis'!F$3,'[8]Financial Analysis'!F$4)))</f>
        <v>0</v>
      </c>
      <c r="G71" s="42" t="n">
        <f aca="false">IF($A71=0,0,IF(ISERROR(SUM('[8]Financial Analysis'!G$3,'[8]Financial Analysis'!G$4,'[8]Financial Analysis'!G$5,'[8]Financial Analysis'!G$6)),"Error in H.xls",SUM('[8]Financial Analysis'!G$3,'[8]Financial Analysis'!G$4)))</f>
        <v>0</v>
      </c>
      <c r="H71" s="42" t="n">
        <f aca="false">IF($A71=0,0,IF(ISERROR(SUM('[8]Financial Analysis'!H$3,'[8]Financial Analysis'!H$4,'[8]Financial Analysis'!H$5,'[8]Financial Analysis'!H$6)),"Error in H.xls",SUM('[8]Financial Analysis'!H$3,'[8]Financial Analysis'!H$4)))</f>
        <v>0</v>
      </c>
      <c r="I71" s="42" t="n">
        <f aca="false">IF($A71=0,0,IF(ISERROR(SUM('[8]Financial Analysis'!I$3,'[8]Financial Analysis'!I$4,'[8]Financial Analysis'!I$5,'[8]Financial Analysis'!I$6)),"Error in H.xls",SUM('[8]Financial Analysis'!I$3,'[8]Financial Analysis'!I$4)))</f>
        <v>0</v>
      </c>
      <c r="J71" s="42" t="n">
        <f aca="false">IF($A71=0,0,IF(ISERROR(SUM('[8]Financial Analysis'!J$3,'[8]Financial Analysis'!J$4,'[8]Financial Analysis'!J$5,'[8]Financial Analysis'!J$6)),"Error in H.xls",SUM('[8]Financial Analysis'!J$3,'[8]Financial Analysis'!J$4)))</f>
        <v>0</v>
      </c>
      <c r="K71" s="42" t="n">
        <f aca="false">IF($A71=0,0,IF(ISERROR(SUM('[8]Financial Analysis'!K$3,'[8]Financial Analysis'!K$4,'[8]Financial Analysis'!K$5,'[8]Financial Analysis'!K$6)),"Error in H.xls",SUM('[8]Financial Analysis'!K$3,'[8]Financial Analysis'!K$4)))</f>
        <v>0</v>
      </c>
      <c r="L71" s="42" t="n">
        <f aca="false">IF($A71=0,0,IF(ISERROR(SUM('[8]Financial Analysis'!L$3,'[8]Financial Analysis'!L$4,'[8]Financial Analysis'!L$5,'[8]Financial Analysis'!L$6)),"Error in H.xls",SUM('[8]Financial Analysis'!L$3,'[8]Financial Analysis'!L$4)))</f>
        <v>0</v>
      </c>
      <c r="M71" s="42" t="n">
        <f aca="false">IF($A71=0,0,IF(ISERROR(SUM('[8]Financial Analysis'!M$3,'[8]Financial Analysis'!M$4,'[8]Financial Analysis'!M$5,'[8]Financial Analysis'!M$6)),"Error in H.xls",SUM('[8]Financial Analysis'!M$3,'[8]Financial Analysis'!M$4)))</f>
        <v>0</v>
      </c>
      <c r="N71" s="42" t="n">
        <f aca="false">IF($A71=0,0,IF(ISERROR(SUM('[8]Financial Analysis'!N$3,'[8]Financial Analysis'!N$4,'[8]Financial Analysis'!N$5,'[8]Financial Analysis'!N$6)),"Error in H.xls",SUM('[8]Financial Analysis'!N$3,'[8]Financial Analysis'!N$4)))</f>
        <v>0</v>
      </c>
      <c r="O71" s="42" t="n">
        <f aca="false">IF($A71=0,0,IF(ISERROR(SUM('[8]Financial Analysis'!O$3,'[8]Financial Analysis'!O$4,'[8]Financial Analysis'!O$5,'[8]Financial Analysis'!O$6)),"Error in H.xls",SUM('[8]Financial Analysis'!O$3,'[8]Financial Analysis'!O$4)))</f>
        <v>0</v>
      </c>
      <c r="P71" s="42" t="n">
        <f aca="false">IF($A71=0,0,IF(ISERROR(SUM('[8]Financial Analysis'!P$3,'[8]Financial Analysis'!P$4,'[8]Financial Analysis'!P$5,'[8]Financial Analysis'!P$6)),"Error in H.xls",SUM('[8]Financial Analysis'!P$3,'[8]Financial Analysis'!P$4)))</f>
        <v>0</v>
      </c>
      <c r="Q71" s="42" t="n">
        <f aca="false">IF($A71=0,0,IF(ISERROR(SUM('[8]Financial Analysis'!Q$3,'[8]Financial Analysis'!Q$4,'[8]Financial Analysis'!Q$5,'[8]Financial Analysis'!Q$6)),"Error in H.xls",SUM('[8]Financial Analysis'!Q$3,'[8]Financial Analysis'!Q$4)))</f>
        <v>0</v>
      </c>
      <c r="R71" s="42" t="n">
        <f aca="false">IF($A71=0,0,IF(ISERROR(SUM('[8]Financial Analysis'!R$3,'[8]Financial Analysis'!R$4,'[8]Financial Analysis'!R$5,'[8]Financial Analysis'!R$6)),"Error in H.xls",SUM('[8]Financial Analysis'!R$3,'[8]Financial Analysis'!R$4)))</f>
        <v>0</v>
      </c>
      <c r="S71" s="42" t="n">
        <f aca="false">IF($A71=0,0,IF(ISERROR(SUM('[8]Financial Analysis'!S$3,'[8]Financial Analysis'!S$4,'[8]Financial Analysis'!S$5,'[8]Financial Analysis'!S$6)),"Error in H.xls",SUM('[8]Financial Analysis'!S$3,'[8]Financial Analysis'!S$4)))</f>
        <v>0</v>
      </c>
      <c r="T71" s="42" t="n">
        <f aca="false">IF($A71=0,0,IF(ISERROR(SUM('[8]Financial Analysis'!T$3,'[8]Financial Analysis'!T$4,'[8]Financial Analysis'!T$5,'[8]Financial Analysis'!T$6)),"Error in H.xls",SUM('[8]Financial Analysis'!T$3,'[8]Financial Analysis'!T$4)))</f>
        <v>0</v>
      </c>
      <c r="U71" s="42" t="n">
        <f aca="false">IF($A71=0,0,IF(ISERROR(SUM('[8]Financial Analysis'!U$3,'[8]Financial Analysis'!U$4,'[8]Financial Analysis'!U$5,'[8]Financial Analysis'!U$6)),"Error in H.xls",SUM('[8]Financial Analysis'!U$3,'[8]Financial Analysis'!U$4)))</f>
        <v>0</v>
      </c>
    </row>
    <row r="72" s="43" customFormat="true" ht="12.75" hidden="true" customHeight="false" outlineLevel="0" collapsed="false">
      <c r="A72" s="41" t="str">
        <f aca="false">A26</f>
        <v>I - </v>
      </c>
      <c r="B72" s="42" t="n">
        <f aca="false">IF($A72=0,0,IF(ISERROR(SUM('[9]Financial Analysis'!B$3,'[9]Financial Analysis'!B$4,'[9]Financial Analysis'!B$5,'[9]Financial Analysis'!B$6)),"Error in I.xls",SUM('[9]Financial Analysis'!B$3,'[9]Financial Analysis'!B$4)))</f>
        <v>0</v>
      </c>
      <c r="C72" s="42" t="n">
        <f aca="false">IF($A72=0,0,IF(ISERROR(SUM('[9]Financial Analysis'!C$3,'[9]Financial Analysis'!C$4,'[9]Financial Analysis'!C$5,'[9]Financial Analysis'!C$6)),"Error in I.xls",SUM('[9]Financial Analysis'!C$3,'[9]Financial Analysis'!C$4)))</f>
        <v>0</v>
      </c>
      <c r="D72" s="42" t="n">
        <f aca="false">IF($A72=0,0,IF(ISERROR(SUM('[9]Financial Analysis'!D$3,'[9]Financial Analysis'!D$4,'[9]Financial Analysis'!D$5,'[9]Financial Analysis'!D$6)),"Error in I.xls",SUM('[9]Financial Analysis'!D$3,'[9]Financial Analysis'!D$4)))</f>
        <v>0</v>
      </c>
      <c r="E72" s="42" t="n">
        <f aca="false">IF($A72=0,0,IF(ISERROR(SUM('[9]Financial Analysis'!E$3,'[9]Financial Analysis'!E$4,'[9]Financial Analysis'!E$5,'[9]Financial Analysis'!E$6)),"Error in I.xls",SUM('[9]Financial Analysis'!E$3,'[9]Financial Analysis'!E$4)))</f>
        <v>0</v>
      </c>
      <c r="F72" s="42" t="n">
        <f aca="false">IF($A72=0,0,IF(ISERROR(SUM('[9]Financial Analysis'!F$3,'[9]Financial Analysis'!F$4,'[9]Financial Analysis'!F$5,'[9]Financial Analysis'!F$6)),"Error in I.xls",SUM('[9]Financial Analysis'!F$3,'[9]Financial Analysis'!F$4)))</f>
        <v>0</v>
      </c>
      <c r="G72" s="42" t="n">
        <f aca="false">IF($A72=0,0,IF(ISERROR(SUM('[9]Financial Analysis'!G$3,'[9]Financial Analysis'!G$4,'[9]Financial Analysis'!G$5,'[9]Financial Analysis'!G$6)),"Error in I.xls",SUM('[9]Financial Analysis'!G$3,'[9]Financial Analysis'!G$4)))</f>
        <v>0</v>
      </c>
      <c r="H72" s="42" t="n">
        <f aca="false">IF($A72=0,0,IF(ISERROR(SUM('[9]Financial Analysis'!H$3,'[9]Financial Analysis'!H$4,'[9]Financial Analysis'!H$5,'[9]Financial Analysis'!H$6)),"Error in I.xls",SUM('[9]Financial Analysis'!H$3,'[9]Financial Analysis'!H$4)))</f>
        <v>0</v>
      </c>
      <c r="I72" s="42" t="n">
        <f aca="false">IF($A72=0,0,IF(ISERROR(SUM('[9]Financial Analysis'!I$3,'[9]Financial Analysis'!I$4,'[9]Financial Analysis'!I$5,'[9]Financial Analysis'!I$6)),"Error in I.xls",SUM('[9]Financial Analysis'!I$3,'[9]Financial Analysis'!I$4)))</f>
        <v>0</v>
      </c>
      <c r="J72" s="42" t="n">
        <f aca="false">IF($A72=0,0,IF(ISERROR(SUM('[9]Financial Analysis'!J$3,'[9]Financial Analysis'!J$4,'[9]Financial Analysis'!J$5,'[9]Financial Analysis'!J$6)),"Error in I.xls",SUM('[9]Financial Analysis'!J$3,'[9]Financial Analysis'!J$4)))</f>
        <v>0</v>
      </c>
      <c r="K72" s="42" t="n">
        <f aca="false">IF($A72=0,0,IF(ISERROR(SUM('[9]Financial Analysis'!K$3,'[9]Financial Analysis'!K$4,'[9]Financial Analysis'!K$5,'[9]Financial Analysis'!K$6)),"Error in I.xls",SUM('[9]Financial Analysis'!K$3,'[9]Financial Analysis'!K$4)))</f>
        <v>0</v>
      </c>
      <c r="L72" s="42" t="n">
        <f aca="false">IF($A72=0,0,IF(ISERROR(SUM('[9]Financial Analysis'!L$3,'[9]Financial Analysis'!L$4,'[9]Financial Analysis'!L$5,'[9]Financial Analysis'!L$6)),"Error in I.xls",SUM('[9]Financial Analysis'!L$3,'[9]Financial Analysis'!L$4)))</f>
        <v>0</v>
      </c>
      <c r="M72" s="42" t="n">
        <f aca="false">IF($A72=0,0,IF(ISERROR(SUM('[9]Financial Analysis'!M$3,'[9]Financial Analysis'!M$4,'[9]Financial Analysis'!M$5,'[9]Financial Analysis'!M$6)),"Error in I.xls",SUM('[9]Financial Analysis'!M$3,'[9]Financial Analysis'!M$4)))</f>
        <v>0</v>
      </c>
      <c r="N72" s="42" t="n">
        <f aca="false">IF($A72=0,0,IF(ISERROR(SUM('[9]Financial Analysis'!N$3,'[9]Financial Analysis'!N$4,'[9]Financial Analysis'!N$5,'[9]Financial Analysis'!N$6)),"Error in I.xls",SUM('[9]Financial Analysis'!N$3,'[9]Financial Analysis'!N$4)))</f>
        <v>0</v>
      </c>
      <c r="O72" s="42" t="n">
        <f aca="false">IF($A72=0,0,IF(ISERROR(SUM('[9]Financial Analysis'!O$3,'[9]Financial Analysis'!O$4,'[9]Financial Analysis'!O$5,'[9]Financial Analysis'!O$6)),"Error in I.xls",SUM('[9]Financial Analysis'!O$3,'[9]Financial Analysis'!O$4)))</f>
        <v>0</v>
      </c>
      <c r="P72" s="42" t="n">
        <f aca="false">IF($A72=0,0,IF(ISERROR(SUM('[9]Financial Analysis'!P$3,'[9]Financial Analysis'!P$4,'[9]Financial Analysis'!P$5,'[9]Financial Analysis'!P$6)),"Error in I.xls",SUM('[9]Financial Analysis'!P$3,'[9]Financial Analysis'!P$4)))</f>
        <v>0</v>
      </c>
      <c r="Q72" s="42" t="n">
        <f aca="false">IF($A72=0,0,IF(ISERROR(SUM('[9]Financial Analysis'!Q$3,'[9]Financial Analysis'!Q$4,'[9]Financial Analysis'!Q$5,'[9]Financial Analysis'!Q$6)),"Error in I.xls",SUM('[9]Financial Analysis'!Q$3,'[9]Financial Analysis'!Q$4)))</f>
        <v>0</v>
      </c>
      <c r="R72" s="42" t="n">
        <f aca="false">IF($A72=0,0,IF(ISERROR(SUM('[9]Financial Analysis'!R$3,'[9]Financial Analysis'!R$4,'[9]Financial Analysis'!R$5,'[9]Financial Analysis'!R$6)),"Error in I.xls",SUM('[9]Financial Analysis'!R$3,'[9]Financial Analysis'!R$4)))</f>
        <v>0</v>
      </c>
      <c r="S72" s="42" t="n">
        <f aca="false">IF($A72=0,0,IF(ISERROR(SUM('[9]Financial Analysis'!S$3,'[9]Financial Analysis'!S$4,'[9]Financial Analysis'!S$5,'[9]Financial Analysis'!S$6)),"Error in I.xls",SUM('[9]Financial Analysis'!S$3,'[9]Financial Analysis'!S$4)))</f>
        <v>0</v>
      </c>
      <c r="T72" s="42" t="n">
        <f aca="false">IF($A72=0,0,IF(ISERROR(SUM('[9]Financial Analysis'!T$3,'[9]Financial Analysis'!T$4,'[9]Financial Analysis'!T$5,'[9]Financial Analysis'!T$6)),"Error in I.xls",SUM('[9]Financial Analysis'!T$3,'[9]Financial Analysis'!T$4)))</f>
        <v>0</v>
      </c>
      <c r="U72" s="42" t="n">
        <f aca="false">IF($A72=0,0,IF(ISERROR(SUM('[9]Financial Analysis'!U$3,'[9]Financial Analysis'!U$4,'[9]Financial Analysis'!U$5,'[9]Financial Analysis'!U$6)),"Error in I.xls",SUM('[9]Financial Analysis'!U$3,'[9]Financial Analysis'!U$4)))</f>
        <v>0</v>
      </c>
    </row>
    <row r="73" s="43" customFormat="true" ht="12.75" hidden="true" customHeight="false" outlineLevel="0" collapsed="false">
      <c r="A73" s="41" t="str">
        <f aca="false">A27</f>
        <v>J - </v>
      </c>
      <c r="B73" s="42" t="n">
        <f aca="false">IF($A73=0,0,IF(ISERROR(SUM('[10]Financial Analysis'!B$3,'[10]Financial Analysis'!B$4,'[10]Financial Analysis'!B$5,'[10]Financial Analysis'!B$6)),"Error in J.xls",SUM('[10]Financial Analysis'!B$3,'[10]Financial Analysis'!B$4)))</f>
        <v>0</v>
      </c>
      <c r="C73" s="42" t="n">
        <f aca="false">IF($A73=0,0,IF(ISERROR(SUM('[10]Financial Analysis'!C$3,'[10]Financial Analysis'!C$4,'[10]Financial Analysis'!C$5,'[10]Financial Analysis'!C$6)),"Error in J.xls",SUM('[10]Financial Analysis'!C$3,'[10]Financial Analysis'!C$4)))</f>
        <v>0</v>
      </c>
      <c r="D73" s="42" t="n">
        <f aca="false">IF($A73=0,0,IF(ISERROR(SUM('[10]Financial Analysis'!D$3,'[10]Financial Analysis'!D$4,'[10]Financial Analysis'!D$5,'[10]Financial Analysis'!D$6)),"Error in J.xls",SUM('[10]Financial Analysis'!D$3,'[10]Financial Analysis'!D$4)))</f>
        <v>0</v>
      </c>
      <c r="E73" s="42" t="n">
        <f aca="false">IF($A73=0,0,IF(ISERROR(SUM('[10]Financial Analysis'!E$3,'[10]Financial Analysis'!E$4,'[10]Financial Analysis'!E$5,'[10]Financial Analysis'!E$6)),"Error in J.xls",SUM('[10]Financial Analysis'!E$3,'[10]Financial Analysis'!E$4)))</f>
        <v>0</v>
      </c>
      <c r="F73" s="42" t="n">
        <f aca="false">IF($A73=0,0,IF(ISERROR(SUM('[10]Financial Analysis'!F$3,'[10]Financial Analysis'!F$4,'[10]Financial Analysis'!F$5,'[10]Financial Analysis'!F$6)),"Error in J.xls",SUM('[10]Financial Analysis'!F$3,'[10]Financial Analysis'!F$4)))</f>
        <v>0</v>
      </c>
      <c r="G73" s="42" t="n">
        <f aca="false">IF($A73=0,0,IF(ISERROR(SUM('[10]Financial Analysis'!G$3,'[10]Financial Analysis'!G$4,'[10]Financial Analysis'!G$5,'[10]Financial Analysis'!G$6)),"Error in J.xls",SUM('[10]Financial Analysis'!G$3,'[10]Financial Analysis'!G$4)))</f>
        <v>0</v>
      </c>
      <c r="H73" s="42" t="n">
        <f aca="false">IF($A73=0,0,IF(ISERROR(SUM('[10]Financial Analysis'!H$3,'[10]Financial Analysis'!H$4,'[10]Financial Analysis'!H$5,'[10]Financial Analysis'!H$6)),"Error in J.xls",SUM('[10]Financial Analysis'!H$3,'[10]Financial Analysis'!H$4)))</f>
        <v>0</v>
      </c>
      <c r="I73" s="42" t="n">
        <f aca="false">IF($A73=0,0,IF(ISERROR(SUM('[10]Financial Analysis'!I$3,'[10]Financial Analysis'!I$4,'[10]Financial Analysis'!I$5,'[10]Financial Analysis'!I$6)),"Error in J.xls",SUM('[10]Financial Analysis'!I$3,'[10]Financial Analysis'!I$4)))</f>
        <v>0</v>
      </c>
      <c r="J73" s="42" t="n">
        <f aca="false">IF($A73=0,0,IF(ISERROR(SUM('[10]Financial Analysis'!J$3,'[10]Financial Analysis'!J$4,'[10]Financial Analysis'!J$5,'[10]Financial Analysis'!J$6)),"Error in J.xls",SUM('[10]Financial Analysis'!J$3,'[10]Financial Analysis'!J$4)))</f>
        <v>0</v>
      </c>
      <c r="K73" s="42" t="n">
        <f aca="false">IF($A73=0,0,IF(ISERROR(SUM('[10]Financial Analysis'!K$3,'[10]Financial Analysis'!K$4,'[10]Financial Analysis'!K$5,'[10]Financial Analysis'!K$6)),"Error in J.xls",SUM('[10]Financial Analysis'!K$3,'[10]Financial Analysis'!K$4)))</f>
        <v>0</v>
      </c>
      <c r="L73" s="42" t="n">
        <f aca="false">IF($A73=0,0,IF(ISERROR(SUM('[10]Financial Analysis'!L$3,'[10]Financial Analysis'!L$4,'[10]Financial Analysis'!L$5,'[10]Financial Analysis'!L$6)),"Error in J.xls",SUM('[10]Financial Analysis'!L$3,'[10]Financial Analysis'!L$4)))</f>
        <v>0</v>
      </c>
      <c r="M73" s="42" t="n">
        <f aca="false">IF($A73=0,0,IF(ISERROR(SUM('[10]Financial Analysis'!M$3,'[10]Financial Analysis'!M$4,'[10]Financial Analysis'!M$5,'[10]Financial Analysis'!M$6)),"Error in J.xls",SUM('[10]Financial Analysis'!M$3,'[10]Financial Analysis'!M$4)))</f>
        <v>0</v>
      </c>
      <c r="N73" s="42" t="n">
        <f aca="false">IF($A73=0,0,IF(ISERROR(SUM('[10]Financial Analysis'!N$3,'[10]Financial Analysis'!N$4,'[10]Financial Analysis'!N$5,'[10]Financial Analysis'!N$6)),"Error in J.xls",SUM('[10]Financial Analysis'!N$3,'[10]Financial Analysis'!N$4)))</f>
        <v>0</v>
      </c>
      <c r="O73" s="42" t="n">
        <f aca="false">IF($A73=0,0,IF(ISERROR(SUM('[10]Financial Analysis'!O$3,'[10]Financial Analysis'!O$4,'[10]Financial Analysis'!O$5,'[10]Financial Analysis'!O$6)),"Error in J.xls",SUM('[10]Financial Analysis'!O$3,'[10]Financial Analysis'!O$4)))</f>
        <v>0</v>
      </c>
      <c r="P73" s="42" t="n">
        <f aca="false">IF($A73=0,0,IF(ISERROR(SUM('[10]Financial Analysis'!P$3,'[10]Financial Analysis'!P$4,'[10]Financial Analysis'!P$5,'[10]Financial Analysis'!P$6)),"Error in J.xls",SUM('[10]Financial Analysis'!P$3,'[10]Financial Analysis'!P$4)))</f>
        <v>0</v>
      </c>
      <c r="Q73" s="42" t="n">
        <f aca="false">IF($A73=0,0,IF(ISERROR(SUM('[10]Financial Analysis'!Q$3,'[10]Financial Analysis'!Q$4,'[10]Financial Analysis'!Q$5,'[10]Financial Analysis'!Q$6)),"Error in J.xls",SUM('[10]Financial Analysis'!Q$3,'[10]Financial Analysis'!Q$4)))</f>
        <v>0</v>
      </c>
      <c r="R73" s="42" t="n">
        <f aca="false">IF($A73=0,0,IF(ISERROR(SUM('[10]Financial Analysis'!R$3,'[10]Financial Analysis'!R$4,'[10]Financial Analysis'!R$5,'[10]Financial Analysis'!R$6)),"Error in J.xls",SUM('[10]Financial Analysis'!R$3,'[10]Financial Analysis'!R$4)))</f>
        <v>0</v>
      </c>
      <c r="S73" s="42" t="n">
        <f aca="false">IF($A73=0,0,IF(ISERROR(SUM('[10]Financial Analysis'!S$3,'[10]Financial Analysis'!S$4,'[10]Financial Analysis'!S$5,'[10]Financial Analysis'!S$6)),"Error in J.xls",SUM('[10]Financial Analysis'!S$3,'[10]Financial Analysis'!S$4)))</f>
        <v>0</v>
      </c>
      <c r="T73" s="42" t="n">
        <f aca="false">IF($A73=0,0,IF(ISERROR(SUM('[10]Financial Analysis'!T$3,'[10]Financial Analysis'!T$4,'[10]Financial Analysis'!T$5,'[10]Financial Analysis'!T$6)),"Error in J.xls",SUM('[10]Financial Analysis'!T$3,'[10]Financial Analysis'!T$4)))</f>
        <v>0</v>
      </c>
      <c r="U73" s="42" t="n">
        <f aca="false">IF($A73=0,0,IF(ISERROR(SUM('[10]Financial Analysis'!U$3,'[10]Financial Analysis'!U$4,'[10]Financial Analysis'!U$5,'[10]Financial Analysis'!U$6)),"Error in J.xls",SUM('[10]Financial Analysis'!U$3,'[10]Financial Analysis'!U$4)))</f>
        <v>0</v>
      </c>
    </row>
    <row r="74" s="43" customFormat="true" ht="12.75" hidden="true" customHeight="false" outlineLevel="0" collapsed="false">
      <c r="A74" s="41" t="str">
        <f aca="false">A28</f>
        <v>K - </v>
      </c>
      <c r="B74" s="42" t="n">
        <f aca="false">IF($A74=0,0,IF(ISERROR(SUM('[11]Financial Analysis'!B$3,'[11]Financial Analysis'!B$4,'[11]Financial Analysis'!B$5,'[11]Financial Analysis'!B$6)),"Error in K.xls",SUM('[11]Financial Analysis'!B$3,'[11]Financial Analysis'!B$4)))</f>
        <v>0</v>
      </c>
      <c r="C74" s="42" t="n">
        <f aca="false">IF($A74=0,0,IF(ISERROR(SUM('[11]Financial Analysis'!C$3,'[11]Financial Analysis'!C$4,'[11]Financial Analysis'!C$5,'[11]Financial Analysis'!C$6)),"Error in K.xls",SUM('[11]Financial Analysis'!C$3,'[11]Financial Analysis'!C$4)))</f>
        <v>0</v>
      </c>
      <c r="D74" s="42" t="n">
        <f aca="false">IF($A74=0,0,IF(ISERROR(SUM('[11]Financial Analysis'!D$3,'[11]Financial Analysis'!D$4,'[11]Financial Analysis'!D$5,'[11]Financial Analysis'!D$6)),"Error in K.xls",SUM('[11]Financial Analysis'!D$3,'[11]Financial Analysis'!D$4)))</f>
        <v>0</v>
      </c>
      <c r="E74" s="42" t="n">
        <f aca="false">IF($A74=0,0,IF(ISERROR(SUM('[11]Financial Analysis'!E$3,'[11]Financial Analysis'!E$4,'[11]Financial Analysis'!E$5,'[11]Financial Analysis'!E$6)),"Error in K.xls",SUM('[11]Financial Analysis'!E$3,'[11]Financial Analysis'!E$4)))</f>
        <v>0</v>
      </c>
      <c r="F74" s="42" t="n">
        <f aca="false">IF($A74=0,0,IF(ISERROR(SUM('[11]Financial Analysis'!F$3,'[11]Financial Analysis'!F$4,'[11]Financial Analysis'!F$5,'[11]Financial Analysis'!F$6)),"Error in K.xls",SUM('[11]Financial Analysis'!F$3,'[11]Financial Analysis'!F$4)))</f>
        <v>0</v>
      </c>
      <c r="G74" s="42" t="n">
        <f aca="false">IF($A74=0,0,IF(ISERROR(SUM('[11]Financial Analysis'!G$3,'[11]Financial Analysis'!G$4,'[11]Financial Analysis'!G$5,'[11]Financial Analysis'!G$6)),"Error in K.xls",SUM('[11]Financial Analysis'!G$3,'[11]Financial Analysis'!G$4)))</f>
        <v>0</v>
      </c>
      <c r="H74" s="42" t="n">
        <f aca="false">IF($A74=0,0,IF(ISERROR(SUM('[11]Financial Analysis'!H$3,'[11]Financial Analysis'!H$4,'[11]Financial Analysis'!H$5,'[11]Financial Analysis'!H$6)),"Error in K.xls",SUM('[11]Financial Analysis'!H$3,'[11]Financial Analysis'!H$4)))</f>
        <v>0</v>
      </c>
      <c r="I74" s="42" t="n">
        <f aca="false">IF($A74=0,0,IF(ISERROR(SUM('[11]Financial Analysis'!I$3,'[11]Financial Analysis'!I$4,'[11]Financial Analysis'!I$5,'[11]Financial Analysis'!I$6)),"Error in K.xls",SUM('[11]Financial Analysis'!I$3,'[11]Financial Analysis'!I$4)))</f>
        <v>0</v>
      </c>
      <c r="J74" s="42" t="n">
        <f aca="false">IF($A74=0,0,IF(ISERROR(SUM('[11]Financial Analysis'!J$3,'[11]Financial Analysis'!J$4,'[11]Financial Analysis'!J$5,'[11]Financial Analysis'!J$6)),"Error in K.xls",SUM('[11]Financial Analysis'!J$3,'[11]Financial Analysis'!J$4)))</f>
        <v>0</v>
      </c>
      <c r="K74" s="42" t="n">
        <f aca="false">IF($A74=0,0,IF(ISERROR(SUM('[11]Financial Analysis'!K$3,'[11]Financial Analysis'!K$4,'[11]Financial Analysis'!K$5,'[11]Financial Analysis'!K$6)),"Error in K.xls",SUM('[11]Financial Analysis'!K$3,'[11]Financial Analysis'!K$4)))</f>
        <v>0</v>
      </c>
      <c r="L74" s="42" t="n">
        <f aca="false">IF($A74=0,0,IF(ISERROR(SUM('[11]Financial Analysis'!L$3,'[11]Financial Analysis'!L$4,'[11]Financial Analysis'!L$5,'[11]Financial Analysis'!L$6)),"Error in K.xls",SUM('[11]Financial Analysis'!L$3,'[11]Financial Analysis'!L$4)))</f>
        <v>0</v>
      </c>
      <c r="M74" s="42" t="n">
        <f aca="false">IF($A74=0,0,IF(ISERROR(SUM('[11]Financial Analysis'!M$3,'[11]Financial Analysis'!M$4,'[11]Financial Analysis'!M$5,'[11]Financial Analysis'!M$6)),"Error in K.xls",SUM('[11]Financial Analysis'!M$3,'[11]Financial Analysis'!M$4)))</f>
        <v>0</v>
      </c>
      <c r="N74" s="42" t="n">
        <f aca="false">IF($A74=0,0,IF(ISERROR(SUM('[11]Financial Analysis'!N$3,'[11]Financial Analysis'!N$4,'[11]Financial Analysis'!N$5,'[11]Financial Analysis'!N$6)),"Error in K.xls",SUM('[11]Financial Analysis'!N$3,'[11]Financial Analysis'!N$4)))</f>
        <v>0</v>
      </c>
      <c r="O74" s="42" t="n">
        <f aca="false">IF($A74=0,0,IF(ISERROR(SUM('[11]Financial Analysis'!O$3,'[11]Financial Analysis'!O$4,'[11]Financial Analysis'!O$5,'[11]Financial Analysis'!O$6)),"Error in K.xls",SUM('[11]Financial Analysis'!O$3,'[11]Financial Analysis'!O$4)))</f>
        <v>0</v>
      </c>
      <c r="P74" s="42" t="n">
        <f aca="false">IF($A74=0,0,IF(ISERROR(SUM('[11]Financial Analysis'!P$3,'[11]Financial Analysis'!P$4,'[11]Financial Analysis'!P$5,'[11]Financial Analysis'!P$6)),"Error in K.xls",SUM('[11]Financial Analysis'!P$3,'[11]Financial Analysis'!P$4)))</f>
        <v>0</v>
      </c>
      <c r="Q74" s="42" t="n">
        <f aca="false">IF($A74=0,0,IF(ISERROR(SUM('[11]Financial Analysis'!Q$3,'[11]Financial Analysis'!Q$4,'[11]Financial Analysis'!Q$5,'[11]Financial Analysis'!Q$6)),"Error in K.xls",SUM('[11]Financial Analysis'!Q$3,'[11]Financial Analysis'!Q$4)))</f>
        <v>0</v>
      </c>
      <c r="R74" s="42" t="n">
        <f aca="false">IF($A74=0,0,IF(ISERROR(SUM('[11]Financial Analysis'!R$3,'[11]Financial Analysis'!R$4,'[11]Financial Analysis'!R$5,'[11]Financial Analysis'!R$6)),"Error in K.xls",SUM('[11]Financial Analysis'!R$3,'[11]Financial Analysis'!R$4)))</f>
        <v>0</v>
      </c>
      <c r="S74" s="42" t="n">
        <f aca="false">IF($A74=0,0,IF(ISERROR(SUM('[11]Financial Analysis'!S$3,'[11]Financial Analysis'!S$4,'[11]Financial Analysis'!S$5,'[11]Financial Analysis'!S$6)),"Error in K.xls",SUM('[11]Financial Analysis'!S$3,'[11]Financial Analysis'!S$4)))</f>
        <v>0</v>
      </c>
      <c r="T74" s="42" t="n">
        <f aca="false">IF($A74=0,0,IF(ISERROR(SUM('[11]Financial Analysis'!T$3,'[11]Financial Analysis'!T$4,'[11]Financial Analysis'!T$5,'[11]Financial Analysis'!T$6)),"Error in K.xls",SUM('[11]Financial Analysis'!T$3,'[11]Financial Analysis'!T$4)))</f>
        <v>0</v>
      </c>
      <c r="U74" s="42" t="n">
        <f aca="false">IF($A74=0,0,IF(ISERROR(SUM('[11]Financial Analysis'!U$3,'[11]Financial Analysis'!U$4,'[11]Financial Analysis'!U$5,'[11]Financial Analysis'!U$6)),"Error in K.xls",SUM('[11]Financial Analysis'!U$3,'[11]Financial Analysis'!U$4)))</f>
        <v>0</v>
      </c>
    </row>
    <row r="75" s="43" customFormat="true" ht="12.75" hidden="true" customHeight="false" outlineLevel="0" collapsed="false">
      <c r="A75" s="41" t="str">
        <f aca="false">A29</f>
        <v>L - </v>
      </c>
      <c r="B75" s="42" t="n">
        <f aca="false">IF($A75=0,0,IF(ISERROR(SUM('[12]Financial Analysis'!B$3,'[12]Financial Analysis'!B$4,'[12]Financial Analysis'!B$5,'[12]Financial Analysis'!B$6)),"Error in L.xls",SUM('[12]Financial Analysis'!B$3,'[12]Financial Analysis'!B$4)))</f>
        <v>0</v>
      </c>
      <c r="C75" s="42" t="n">
        <f aca="false">IF($A75=0,0,IF(ISERROR(SUM('[12]Financial Analysis'!C$3,'[12]Financial Analysis'!C$4,'[12]Financial Analysis'!C$5,'[12]Financial Analysis'!C$6)),"Error in L.xls",SUM('[12]Financial Analysis'!C$3,'[12]Financial Analysis'!C$4)))</f>
        <v>0</v>
      </c>
      <c r="D75" s="42" t="n">
        <f aca="false">IF($A75=0,0,IF(ISERROR(SUM('[12]Financial Analysis'!D$3,'[12]Financial Analysis'!D$4,'[12]Financial Analysis'!D$5,'[12]Financial Analysis'!D$6)),"Error in L.xls",SUM('[12]Financial Analysis'!D$3,'[12]Financial Analysis'!D$4)))</f>
        <v>0</v>
      </c>
      <c r="E75" s="42" t="n">
        <f aca="false">IF($A75=0,0,IF(ISERROR(SUM('[12]Financial Analysis'!E$3,'[12]Financial Analysis'!E$4,'[12]Financial Analysis'!E$5,'[12]Financial Analysis'!E$6)),"Error in L.xls",SUM('[12]Financial Analysis'!E$3,'[12]Financial Analysis'!E$4)))</f>
        <v>0</v>
      </c>
      <c r="F75" s="42" t="n">
        <f aca="false">IF($A75=0,0,IF(ISERROR(SUM('[12]Financial Analysis'!F$3,'[12]Financial Analysis'!F$4,'[12]Financial Analysis'!F$5,'[12]Financial Analysis'!F$6)),"Error in L.xls",SUM('[12]Financial Analysis'!F$3,'[12]Financial Analysis'!F$4)))</f>
        <v>0</v>
      </c>
      <c r="G75" s="42" t="n">
        <f aca="false">IF($A75=0,0,IF(ISERROR(SUM('[12]Financial Analysis'!G$3,'[12]Financial Analysis'!G$4,'[12]Financial Analysis'!G$5,'[12]Financial Analysis'!G$6)),"Error in L.xls",SUM('[12]Financial Analysis'!G$3,'[12]Financial Analysis'!G$4)))</f>
        <v>0</v>
      </c>
      <c r="H75" s="42" t="n">
        <f aca="false">IF($A75=0,0,IF(ISERROR(SUM('[12]Financial Analysis'!H$3,'[12]Financial Analysis'!H$4,'[12]Financial Analysis'!H$5,'[12]Financial Analysis'!H$6)),"Error in L.xls",SUM('[12]Financial Analysis'!H$3,'[12]Financial Analysis'!H$4)))</f>
        <v>0</v>
      </c>
      <c r="I75" s="42" t="n">
        <f aca="false">IF($A75=0,0,IF(ISERROR(SUM('[12]Financial Analysis'!I$3,'[12]Financial Analysis'!I$4,'[12]Financial Analysis'!I$5,'[12]Financial Analysis'!I$6)),"Error in L.xls",SUM('[12]Financial Analysis'!I$3,'[12]Financial Analysis'!I$4)))</f>
        <v>0</v>
      </c>
      <c r="J75" s="42" t="n">
        <f aca="false">IF($A75=0,0,IF(ISERROR(SUM('[12]Financial Analysis'!J$3,'[12]Financial Analysis'!J$4,'[12]Financial Analysis'!J$5,'[12]Financial Analysis'!J$6)),"Error in L.xls",SUM('[12]Financial Analysis'!J$3,'[12]Financial Analysis'!J$4)))</f>
        <v>0</v>
      </c>
      <c r="K75" s="42" t="n">
        <f aca="false">IF($A75=0,0,IF(ISERROR(SUM('[12]Financial Analysis'!K$3,'[12]Financial Analysis'!K$4,'[12]Financial Analysis'!K$5,'[12]Financial Analysis'!K$6)),"Error in L.xls",SUM('[12]Financial Analysis'!K$3,'[12]Financial Analysis'!K$4)))</f>
        <v>0</v>
      </c>
      <c r="L75" s="42" t="n">
        <f aca="false">IF($A75=0,0,IF(ISERROR(SUM('[12]Financial Analysis'!L$3,'[12]Financial Analysis'!L$4,'[12]Financial Analysis'!L$5,'[12]Financial Analysis'!L$6)),"Error in L.xls",SUM('[12]Financial Analysis'!L$3,'[12]Financial Analysis'!L$4)))</f>
        <v>0</v>
      </c>
      <c r="M75" s="42" t="n">
        <f aca="false">IF($A75=0,0,IF(ISERROR(SUM('[12]Financial Analysis'!M$3,'[12]Financial Analysis'!M$4,'[12]Financial Analysis'!M$5,'[12]Financial Analysis'!M$6)),"Error in L.xls",SUM('[12]Financial Analysis'!M$3,'[12]Financial Analysis'!M$4)))</f>
        <v>0</v>
      </c>
      <c r="N75" s="42" t="n">
        <f aca="false">IF($A75=0,0,IF(ISERROR(SUM('[12]Financial Analysis'!N$3,'[12]Financial Analysis'!N$4,'[12]Financial Analysis'!N$5,'[12]Financial Analysis'!N$6)),"Error in L.xls",SUM('[12]Financial Analysis'!N$3,'[12]Financial Analysis'!N$4)))</f>
        <v>0</v>
      </c>
      <c r="O75" s="42" t="n">
        <f aca="false">IF($A75=0,0,IF(ISERROR(SUM('[12]Financial Analysis'!O$3,'[12]Financial Analysis'!O$4,'[12]Financial Analysis'!O$5,'[12]Financial Analysis'!O$6)),"Error in L.xls",SUM('[12]Financial Analysis'!O$3,'[12]Financial Analysis'!O$4)))</f>
        <v>0</v>
      </c>
      <c r="P75" s="42" t="n">
        <f aca="false">IF($A75=0,0,IF(ISERROR(SUM('[12]Financial Analysis'!P$3,'[12]Financial Analysis'!P$4,'[12]Financial Analysis'!P$5,'[12]Financial Analysis'!P$6)),"Error in L.xls",SUM('[12]Financial Analysis'!P$3,'[12]Financial Analysis'!P$4)))</f>
        <v>0</v>
      </c>
      <c r="Q75" s="42" t="n">
        <f aca="false">IF($A75=0,0,IF(ISERROR(SUM('[12]Financial Analysis'!Q$3,'[12]Financial Analysis'!Q$4,'[12]Financial Analysis'!Q$5,'[12]Financial Analysis'!Q$6)),"Error in L.xls",SUM('[12]Financial Analysis'!Q$3,'[12]Financial Analysis'!Q$4)))</f>
        <v>0</v>
      </c>
      <c r="R75" s="42" t="n">
        <f aca="false">IF($A75=0,0,IF(ISERROR(SUM('[12]Financial Analysis'!R$3,'[12]Financial Analysis'!R$4,'[12]Financial Analysis'!R$5,'[12]Financial Analysis'!R$6)),"Error in L.xls",SUM('[12]Financial Analysis'!R$3,'[12]Financial Analysis'!R$4)))</f>
        <v>0</v>
      </c>
      <c r="S75" s="42" t="n">
        <f aca="false">IF($A75=0,0,IF(ISERROR(SUM('[12]Financial Analysis'!S$3,'[12]Financial Analysis'!S$4,'[12]Financial Analysis'!S$5,'[12]Financial Analysis'!S$6)),"Error in L.xls",SUM('[12]Financial Analysis'!S$3,'[12]Financial Analysis'!S$4)))</f>
        <v>0</v>
      </c>
      <c r="T75" s="42" t="n">
        <f aca="false">IF($A75=0,0,IF(ISERROR(SUM('[12]Financial Analysis'!T$3,'[12]Financial Analysis'!T$4,'[12]Financial Analysis'!T$5,'[12]Financial Analysis'!T$6)),"Error in L.xls",SUM('[12]Financial Analysis'!T$3,'[12]Financial Analysis'!T$4)))</f>
        <v>0</v>
      </c>
      <c r="U75" s="42" t="n">
        <f aca="false">IF($A75=0,0,IF(ISERROR(SUM('[12]Financial Analysis'!U$3,'[12]Financial Analysis'!U$4,'[12]Financial Analysis'!U$5,'[12]Financial Analysis'!U$6)),"Error in L.xls",SUM('[12]Financial Analysis'!U$3,'[12]Financial Analysis'!U$4)))</f>
        <v>0</v>
      </c>
    </row>
    <row r="76" s="43" customFormat="true" ht="12.75" hidden="true" customHeight="false" outlineLevel="0" collapsed="false">
      <c r="A76" s="41" t="str">
        <f aca="false">A30</f>
        <v>M - </v>
      </c>
      <c r="B76" s="42" t="n">
        <f aca="false">IF($A76=0,0,IF(ISERROR(SUM('[13]Financial Analysis'!B$3,'[13]Financial Analysis'!B$4,'[13]Financial Analysis'!B$5,'[13]Financial Analysis'!B$6)),"Error in M.xls",SUM('[13]Financial Analysis'!B$3,'[13]Financial Analysis'!B$4)))</f>
        <v>0</v>
      </c>
      <c r="C76" s="42" t="n">
        <f aca="false">IF($A76=0,0,IF(ISERROR(SUM('[13]Financial Analysis'!C$3,'[13]Financial Analysis'!C$4,'[13]Financial Analysis'!C$5,'[13]Financial Analysis'!C$6)),"Error in M.xls",SUM('[13]Financial Analysis'!C$3,'[13]Financial Analysis'!C$4)))</f>
        <v>0</v>
      </c>
      <c r="D76" s="42" t="n">
        <f aca="false">IF($A76=0,0,IF(ISERROR(SUM('[13]Financial Analysis'!D$3,'[13]Financial Analysis'!D$4,'[13]Financial Analysis'!D$5,'[13]Financial Analysis'!D$6)),"Error in M.xls",SUM('[13]Financial Analysis'!D$3,'[13]Financial Analysis'!D$4)))</f>
        <v>0</v>
      </c>
      <c r="E76" s="42" t="n">
        <f aca="false">IF($A76=0,0,IF(ISERROR(SUM('[13]Financial Analysis'!E$3,'[13]Financial Analysis'!E$4,'[13]Financial Analysis'!E$5,'[13]Financial Analysis'!E$6)),"Error in M.xls",SUM('[13]Financial Analysis'!E$3,'[13]Financial Analysis'!E$4)))</f>
        <v>0</v>
      </c>
      <c r="F76" s="42" t="n">
        <f aca="false">IF($A76=0,0,IF(ISERROR(SUM('[13]Financial Analysis'!F$3,'[13]Financial Analysis'!F$4,'[13]Financial Analysis'!F$5,'[13]Financial Analysis'!F$6)),"Error in M.xls",SUM('[13]Financial Analysis'!F$3,'[13]Financial Analysis'!F$4)))</f>
        <v>0</v>
      </c>
      <c r="G76" s="42" t="n">
        <f aca="false">IF($A76=0,0,IF(ISERROR(SUM('[13]Financial Analysis'!G$3,'[13]Financial Analysis'!G$4,'[13]Financial Analysis'!G$5,'[13]Financial Analysis'!G$6)),"Error in M.xls",SUM('[13]Financial Analysis'!G$3,'[13]Financial Analysis'!G$4)))</f>
        <v>0</v>
      </c>
      <c r="H76" s="42" t="n">
        <f aca="false">IF($A76=0,0,IF(ISERROR(SUM('[13]Financial Analysis'!H$3,'[13]Financial Analysis'!H$4,'[13]Financial Analysis'!H$5,'[13]Financial Analysis'!H$6)),"Error in M.xls",SUM('[13]Financial Analysis'!H$3,'[13]Financial Analysis'!H$4)))</f>
        <v>0</v>
      </c>
      <c r="I76" s="42" t="n">
        <f aca="false">IF($A76=0,0,IF(ISERROR(SUM('[13]Financial Analysis'!I$3,'[13]Financial Analysis'!I$4,'[13]Financial Analysis'!I$5,'[13]Financial Analysis'!I$6)),"Error in M.xls",SUM('[13]Financial Analysis'!I$3,'[13]Financial Analysis'!I$4)))</f>
        <v>0</v>
      </c>
      <c r="J76" s="42" t="n">
        <f aca="false">IF($A76=0,0,IF(ISERROR(SUM('[13]Financial Analysis'!J$3,'[13]Financial Analysis'!J$4,'[13]Financial Analysis'!J$5,'[13]Financial Analysis'!J$6)),"Error in M.xls",SUM('[13]Financial Analysis'!J$3,'[13]Financial Analysis'!J$4)))</f>
        <v>0</v>
      </c>
      <c r="K76" s="42" t="n">
        <f aca="false">IF($A76=0,0,IF(ISERROR(SUM('[13]Financial Analysis'!K$3,'[13]Financial Analysis'!K$4,'[13]Financial Analysis'!K$5,'[13]Financial Analysis'!K$6)),"Error in M.xls",SUM('[13]Financial Analysis'!K$3,'[13]Financial Analysis'!K$4)))</f>
        <v>0</v>
      </c>
      <c r="L76" s="42" t="n">
        <f aca="false">IF($A76=0,0,IF(ISERROR(SUM('[13]Financial Analysis'!L$3,'[13]Financial Analysis'!L$4,'[13]Financial Analysis'!L$5,'[13]Financial Analysis'!L$6)),"Error in M.xls",SUM('[13]Financial Analysis'!L$3,'[13]Financial Analysis'!L$4)))</f>
        <v>0</v>
      </c>
      <c r="M76" s="42" t="n">
        <f aca="false">IF($A76=0,0,IF(ISERROR(SUM('[13]Financial Analysis'!M$3,'[13]Financial Analysis'!M$4,'[13]Financial Analysis'!M$5,'[13]Financial Analysis'!M$6)),"Error in M.xls",SUM('[13]Financial Analysis'!M$3,'[13]Financial Analysis'!M$4)))</f>
        <v>0</v>
      </c>
      <c r="N76" s="42" t="n">
        <f aca="false">IF($A76=0,0,IF(ISERROR(SUM('[13]Financial Analysis'!N$3,'[13]Financial Analysis'!N$4,'[13]Financial Analysis'!N$5,'[13]Financial Analysis'!N$6)),"Error in M.xls",SUM('[13]Financial Analysis'!N$3,'[13]Financial Analysis'!N$4)))</f>
        <v>0</v>
      </c>
      <c r="O76" s="42" t="n">
        <f aca="false">IF($A76=0,0,IF(ISERROR(SUM('[13]Financial Analysis'!O$3,'[13]Financial Analysis'!O$4,'[13]Financial Analysis'!O$5,'[13]Financial Analysis'!O$6)),"Error in M.xls",SUM('[13]Financial Analysis'!O$3,'[13]Financial Analysis'!O$4)))</f>
        <v>0</v>
      </c>
      <c r="P76" s="42" t="n">
        <f aca="false">IF($A76=0,0,IF(ISERROR(SUM('[13]Financial Analysis'!P$3,'[13]Financial Analysis'!P$4,'[13]Financial Analysis'!P$5,'[13]Financial Analysis'!P$6)),"Error in M.xls",SUM('[13]Financial Analysis'!P$3,'[13]Financial Analysis'!P$4)))</f>
        <v>0</v>
      </c>
      <c r="Q76" s="42" t="n">
        <f aca="false">IF($A76=0,0,IF(ISERROR(SUM('[13]Financial Analysis'!Q$3,'[13]Financial Analysis'!Q$4,'[13]Financial Analysis'!Q$5,'[13]Financial Analysis'!Q$6)),"Error in M.xls",SUM('[13]Financial Analysis'!Q$3,'[13]Financial Analysis'!Q$4)))</f>
        <v>0</v>
      </c>
      <c r="R76" s="42" t="n">
        <f aca="false">IF($A76=0,0,IF(ISERROR(SUM('[13]Financial Analysis'!R$3,'[13]Financial Analysis'!R$4,'[13]Financial Analysis'!R$5,'[13]Financial Analysis'!R$6)),"Error in M.xls",SUM('[13]Financial Analysis'!R$3,'[13]Financial Analysis'!R$4)))</f>
        <v>0</v>
      </c>
      <c r="S76" s="42" t="n">
        <f aca="false">IF($A76=0,0,IF(ISERROR(SUM('[13]Financial Analysis'!S$3,'[13]Financial Analysis'!S$4,'[13]Financial Analysis'!S$5,'[13]Financial Analysis'!S$6)),"Error in M.xls",SUM('[13]Financial Analysis'!S$3,'[13]Financial Analysis'!S$4)))</f>
        <v>0</v>
      </c>
      <c r="T76" s="42" t="n">
        <f aca="false">IF($A76=0,0,IF(ISERROR(SUM('[13]Financial Analysis'!T$3,'[13]Financial Analysis'!T$4,'[13]Financial Analysis'!T$5,'[13]Financial Analysis'!T$6)),"Error in M.xls",SUM('[13]Financial Analysis'!T$3,'[13]Financial Analysis'!T$4)))</f>
        <v>0</v>
      </c>
      <c r="U76" s="42" t="n">
        <f aca="false">IF($A76=0,0,IF(ISERROR(SUM('[13]Financial Analysis'!U$3,'[13]Financial Analysis'!U$4,'[13]Financial Analysis'!U$5,'[13]Financial Analysis'!U$6)),"Error in M.xls",SUM('[13]Financial Analysis'!U$3,'[13]Financial Analysis'!U$4)))</f>
        <v>0</v>
      </c>
    </row>
    <row r="77" s="43" customFormat="true" ht="12.75" hidden="true" customHeight="false" outlineLevel="0" collapsed="false">
      <c r="A77" s="41" t="str">
        <f aca="false">A31</f>
        <v>N - </v>
      </c>
      <c r="B77" s="42" t="n">
        <f aca="false">IF($A77=0,0,IF(ISERROR(SUM('[14]Financial Analysis'!B$3,'[14]Financial Analysis'!B$4,'[14]Financial Analysis'!B$5,'[14]Financial Analysis'!B$6)),"Error in N.xls",SUM('[14]Financial Analysis'!B$3,'[14]Financial Analysis'!B$4)))</f>
        <v>0</v>
      </c>
      <c r="C77" s="42" t="n">
        <f aca="false">IF($A77=0,0,IF(ISERROR(SUM('[14]Financial Analysis'!C$3,'[14]Financial Analysis'!C$4,'[14]Financial Analysis'!C$5,'[14]Financial Analysis'!C$6)),"Error in N.xls",SUM('[14]Financial Analysis'!C$3,'[14]Financial Analysis'!C$4)))</f>
        <v>0</v>
      </c>
      <c r="D77" s="42" t="n">
        <f aca="false">IF($A77=0,0,IF(ISERROR(SUM('[14]Financial Analysis'!D$3,'[14]Financial Analysis'!D$4,'[14]Financial Analysis'!D$5,'[14]Financial Analysis'!D$6)),"Error in N.xls",SUM('[14]Financial Analysis'!D$3,'[14]Financial Analysis'!D$4)))</f>
        <v>0</v>
      </c>
      <c r="E77" s="42" t="n">
        <f aca="false">IF($A77=0,0,IF(ISERROR(SUM('[14]Financial Analysis'!E$3,'[14]Financial Analysis'!E$4,'[14]Financial Analysis'!E$5,'[14]Financial Analysis'!E$6)),"Error in N.xls",SUM('[14]Financial Analysis'!E$3,'[14]Financial Analysis'!E$4)))</f>
        <v>0</v>
      </c>
      <c r="F77" s="42" t="n">
        <f aca="false">IF($A77=0,0,IF(ISERROR(SUM('[14]Financial Analysis'!F$3,'[14]Financial Analysis'!F$4,'[14]Financial Analysis'!F$5,'[14]Financial Analysis'!F$6)),"Error in N.xls",SUM('[14]Financial Analysis'!F$3,'[14]Financial Analysis'!F$4)))</f>
        <v>0</v>
      </c>
      <c r="G77" s="42" t="n">
        <f aca="false">IF($A77=0,0,IF(ISERROR(SUM('[14]Financial Analysis'!G$3,'[14]Financial Analysis'!G$4,'[14]Financial Analysis'!G$5,'[14]Financial Analysis'!G$6)),"Error in N.xls",SUM('[14]Financial Analysis'!G$3,'[14]Financial Analysis'!G$4)))</f>
        <v>0</v>
      </c>
      <c r="H77" s="42" t="n">
        <f aca="false">IF($A77=0,0,IF(ISERROR(SUM('[14]Financial Analysis'!H$3,'[14]Financial Analysis'!H$4,'[14]Financial Analysis'!H$5,'[14]Financial Analysis'!H$6)),"Error in N.xls",SUM('[14]Financial Analysis'!H$3,'[14]Financial Analysis'!H$4)))</f>
        <v>0</v>
      </c>
      <c r="I77" s="42" t="n">
        <f aca="false">IF($A77=0,0,IF(ISERROR(SUM('[14]Financial Analysis'!I$3,'[14]Financial Analysis'!I$4,'[14]Financial Analysis'!I$5,'[14]Financial Analysis'!I$6)),"Error in N.xls",SUM('[14]Financial Analysis'!I$3,'[14]Financial Analysis'!I$4)))</f>
        <v>0</v>
      </c>
      <c r="J77" s="42" t="n">
        <f aca="false">IF($A77=0,0,IF(ISERROR(SUM('[14]Financial Analysis'!J$3,'[14]Financial Analysis'!J$4,'[14]Financial Analysis'!J$5,'[14]Financial Analysis'!J$6)),"Error in N.xls",SUM('[14]Financial Analysis'!J$3,'[14]Financial Analysis'!J$4)))</f>
        <v>0</v>
      </c>
      <c r="K77" s="42" t="n">
        <f aca="false">IF($A77=0,0,IF(ISERROR(SUM('[14]Financial Analysis'!K$3,'[14]Financial Analysis'!K$4,'[14]Financial Analysis'!K$5,'[14]Financial Analysis'!K$6)),"Error in N.xls",SUM('[14]Financial Analysis'!K$3,'[14]Financial Analysis'!K$4)))</f>
        <v>0</v>
      </c>
      <c r="L77" s="42" t="n">
        <f aca="false">IF($A77=0,0,IF(ISERROR(SUM('[14]Financial Analysis'!L$3,'[14]Financial Analysis'!L$4,'[14]Financial Analysis'!L$5,'[14]Financial Analysis'!L$6)),"Error in N.xls",SUM('[14]Financial Analysis'!L$3,'[14]Financial Analysis'!L$4)))</f>
        <v>0</v>
      </c>
      <c r="M77" s="42" t="n">
        <f aca="false">IF($A77=0,0,IF(ISERROR(SUM('[14]Financial Analysis'!M$3,'[14]Financial Analysis'!M$4,'[14]Financial Analysis'!M$5,'[14]Financial Analysis'!M$6)),"Error in N.xls",SUM('[14]Financial Analysis'!M$3,'[14]Financial Analysis'!M$4)))</f>
        <v>0</v>
      </c>
      <c r="N77" s="42" t="n">
        <f aca="false">IF($A77=0,0,IF(ISERROR(SUM('[14]Financial Analysis'!N$3,'[14]Financial Analysis'!N$4,'[14]Financial Analysis'!N$5,'[14]Financial Analysis'!N$6)),"Error in N.xls",SUM('[14]Financial Analysis'!N$3,'[14]Financial Analysis'!N$4)))</f>
        <v>0</v>
      </c>
      <c r="O77" s="42" t="n">
        <f aca="false">IF($A77=0,0,IF(ISERROR(SUM('[14]Financial Analysis'!O$3,'[14]Financial Analysis'!O$4,'[14]Financial Analysis'!O$5,'[14]Financial Analysis'!O$6)),"Error in N.xls",SUM('[14]Financial Analysis'!O$3,'[14]Financial Analysis'!O$4)))</f>
        <v>0</v>
      </c>
      <c r="P77" s="42" t="n">
        <f aca="false">IF($A77=0,0,IF(ISERROR(SUM('[14]Financial Analysis'!P$3,'[14]Financial Analysis'!P$4,'[14]Financial Analysis'!P$5,'[14]Financial Analysis'!P$6)),"Error in N.xls",SUM('[14]Financial Analysis'!P$3,'[14]Financial Analysis'!P$4)))</f>
        <v>0</v>
      </c>
      <c r="Q77" s="42" t="n">
        <f aca="false">IF($A77=0,0,IF(ISERROR(SUM('[14]Financial Analysis'!Q$3,'[14]Financial Analysis'!Q$4,'[14]Financial Analysis'!Q$5,'[14]Financial Analysis'!Q$6)),"Error in N.xls",SUM('[14]Financial Analysis'!Q$3,'[14]Financial Analysis'!Q$4)))</f>
        <v>0</v>
      </c>
      <c r="R77" s="42" t="n">
        <f aca="false">IF($A77=0,0,IF(ISERROR(SUM('[14]Financial Analysis'!R$3,'[14]Financial Analysis'!R$4,'[14]Financial Analysis'!R$5,'[14]Financial Analysis'!R$6)),"Error in N.xls",SUM('[14]Financial Analysis'!R$3,'[14]Financial Analysis'!R$4)))</f>
        <v>0</v>
      </c>
      <c r="S77" s="42" t="n">
        <f aca="false">IF($A77=0,0,IF(ISERROR(SUM('[14]Financial Analysis'!S$3,'[14]Financial Analysis'!S$4,'[14]Financial Analysis'!S$5,'[14]Financial Analysis'!S$6)),"Error in N.xls",SUM('[14]Financial Analysis'!S$3,'[14]Financial Analysis'!S$4)))</f>
        <v>0</v>
      </c>
      <c r="T77" s="42" t="n">
        <f aca="false">IF($A77=0,0,IF(ISERROR(SUM('[14]Financial Analysis'!T$3,'[14]Financial Analysis'!T$4,'[14]Financial Analysis'!T$5,'[14]Financial Analysis'!T$6)),"Error in N.xls",SUM('[14]Financial Analysis'!T$3,'[14]Financial Analysis'!T$4)))</f>
        <v>0</v>
      </c>
      <c r="U77" s="42" t="n">
        <f aca="false">IF($A77=0,0,IF(ISERROR(SUM('[14]Financial Analysis'!U$3,'[14]Financial Analysis'!U$4,'[14]Financial Analysis'!U$5,'[14]Financial Analysis'!U$6)),"Error in N.xls",SUM('[14]Financial Analysis'!U$3,'[14]Financial Analysis'!U$4)))</f>
        <v>0</v>
      </c>
    </row>
    <row r="78" s="43" customFormat="true" ht="12.75" hidden="true" customHeight="false" outlineLevel="0" collapsed="false">
      <c r="A78" s="41" t="str">
        <f aca="false">A32</f>
        <v>O - </v>
      </c>
      <c r="B78" s="42" t="n">
        <f aca="false">IF($A78=0,0,IF(ISERROR(SUM('[15]Financial Analysis'!B$3,'[15]Financial Analysis'!B$4,'[15]Financial Analysis'!B$5,'[15]Financial Analysis'!B$6)),"Error in O.xls",SUM('[15]Financial Analysis'!B$3,'[15]Financial Analysis'!B$4)))</f>
        <v>0</v>
      </c>
      <c r="C78" s="42" t="n">
        <f aca="false">IF($A78=0,0,IF(ISERROR(SUM('[15]Financial Analysis'!C$3,'[15]Financial Analysis'!C$4,'[15]Financial Analysis'!C$5,'[15]Financial Analysis'!C$6)),"Error in O.xls",SUM('[15]Financial Analysis'!C$3,'[15]Financial Analysis'!C$4)))</f>
        <v>0</v>
      </c>
      <c r="D78" s="42" t="n">
        <f aca="false">IF($A78=0,0,IF(ISERROR(SUM('[15]Financial Analysis'!D$3,'[15]Financial Analysis'!D$4,'[15]Financial Analysis'!D$5,'[15]Financial Analysis'!D$6)),"Error in O.xls",SUM('[15]Financial Analysis'!D$3,'[15]Financial Analysis'!D$4)))</f>
        <v>0</v>
      </c>
      <c r="E78" s="42" t="n">
        <f aca="false">IF($A78=0,0,IF(ISERROR(SUM('[15]Financial Analysis'!E$3,'[15]Financial Analysis'!E$4,'[15]Financial Analysis'!E$5,'[15]Financial Analysis'!E$6)),"Error in O.xls",SUM('[15]Financial Analysis'!E$3,'[15]Financial Analysis'!E$4)))</f>
        <v>0</v>
      </c>
      <c r="F78" s="42" t="n">
        <f aca="false">IF($A78=0,0,IF(ISERROR(SUM('[15]Financial Analysis'!F$3,'[15]Financial Analysis'!F$4,'[15]Financial Analysis'!F$5,'[15]Financial Analysis'!F$6)),"Error in O.xls",SUM('[15]Financial Analysis'!F$3,'[15]Financial Analysis'!F$4)))</f>
        <v>0</v>
      </c>
      <c r="G78" s="42" t="n">
        <f aca="false">IF($A78=0,0,IF(ISERROR(SUM('[15]Financial Analysis'!G$3,'[15]Financial Analysis'!G$4,'[15]Financial Analysis'!G$5,'[15]Financial Analysis'!G$6)),"Error in O.xls",SUM('[15]Financial Analysis'!G$3,'[15]Financial Analysis'!G$4)))</f>
        <v>0</v>
      </c>
      <c r="H78" s="42" t="n">
        <f aca="false">IF($A78=0,0,IF(ISERROR(SUM('[15]Financial Analysis'!H$3,'[15]Financial Analysis'!H$4,'[15]Financial Analysis'!H$5,'[15]Financial Analysis'!H$6)),"Error in O.xls",SUM('[15]Financial Analysis'!H$3,'[15]Financial Analysis'!H$4)))</f>
        <v>0</v>
      </c>
      <c r="I78" s="42" t="n">
        <f aca="false">IF($A78=0,0,IF(ISERROR(SUM('[15]Financial Analysis'!I$3,'[15]Financial Analysis'!I$4,'[15]Financial Analysis'!I$5,'[15]Financial Analysis'!I$6)),"Error in O.xls",SUM('[15]Financial Analysis'!I$3,'[15]Financial Analysis'!I$4)))</f>
        <v>0</v>
      </c>
      <c r="J78" s="42" t="n">
        <f aca="false">IF($A78=0,0,IF(ISERROR(SUM('[15]Financial Analysis'!J$3,'[15]Financial Analysis'!J$4,'[15]Financial Analysis'!J$5,'[15]Financial Analysis'!J$6)),"Error in O.xls",SUM('[15]Financial Analysis'!J$3,'[15]Financial Analysis'!J$4)))</f>
        <v>0</v>
      </c>
      <c r="K78" s="42" t="n">
        <f aca="false">IF($A78=0,0,IF(ISERROR(SUM('[15]Financial Analysis'!K$3,'[15]Financial Analysis'!K$4,'[15]Financial Analysis'!K$5,'[15]Financial Analysis'!K$6)),"Error in O.xls",SUM('[15]Financial Analysis'!K$3,'[15]Financial Analysis'!K$4)))</f>
        <v>0</v>
      </c>
      <c r="L78" s="42" t="n">
        <f aca="false">IF($A78=0,0,IF(ISERROR(SUM('[15]Financial Analysis'!L$3,'[15]Financial Analysis'!L$4,'[15]Financial Analysis'!L$5,'[15]Financial Analysis'!L$6)),"Error in O.xls",SUM('[15]Financial Analysis'!L$3,'[15]Financial Analysis'!L$4)))</f>
        <v>0</v>
      </c>
      <c r="M78" s="42" t="n">
        <f aca="false">IF($A78=0,0,IF(ISERROR(SUM('[15]Financial Analysis'!M$3,'[15]Financial Analysis'!M$4,'[15]Financial Analysis'!M$5,'[15]Financial Analysis'!M$6)),"Error in O.xls",SUM('[15]Financial Analysis'!M$3,'[15]Financial Analysis'!M$4)))</f>
        <v>0</v>
      </c>
      <c r="N78" s="42" t="n">
        <f aca="false">IF($A78=0,0,IF(ISERROR(SUM('[15]Financial Analysis'!N$3,'[15]Financial Analysis'!N$4,'[15]Financial Analysis'!N$5,'[15]Financial Analysis'!N$6)),"Error in O.xls",SUM('[15]Financial Analysis'!N$3,'[15]Financial Analysis'!N$4)))</f>
        <v>0</v>
      </c>
      <c r="O78" s="42" t="n">
        <f aca="false">IF($A78=0,0,IF(ISERROR(SUM('[15]Financial Analysis'!O$3,'[15]Financial Analysis'!O$4,'[15]Financial Analysis'!O$5,'[15]Financial Analysis'!O$6)),"Error in O.xls",SUM('[15]Financial Analysis'!O$3,'[15]Financial Analysis'!O$4)))</f>
        <v>0</v>
      </c>
      <c r="P78" s="42" t="n">
        <f aca="false">IF($A78=0,0,IF(ISERROR(SUM('[15]Financial Analysis'!P$3,'[15]Financial Analysis'!P$4,'[15]Financial Analysis'!P$5,'[15]Financial Analysis'!P$6)),"Error in O.xls",SUM('[15]Financial Analysis'!P$3,'[15]Financial Analysis'!P$4)))</f>
        <v>0</v>
      </c>
      <c r="Q78" s="42" t="n">
        <f aca="false">IF($A78=0,0,IF(ISERROR(SUM('[15]Financial Analysis'!Q$3,'[15]Financial Analysis'!Q$4,'[15]Financial Analysis'!Q$5,'[15]Financial Analysis'!Q$6)),"Error in O.xls",SUM('[15]Financial Analysis'!Q$3,'[15]Financial Analysis'!Q$4)))</f>
        <v>0</v>
      </c>
      <c r="R78" s="42" t="n">
        <f aca="false">IF($A78=0,0,IF(ISERROR(SUM('[15]Financial Analysis'!R$3,'[15]Financial Analysis'!R$4,'[15]Financial Analysis'!R$5,'[15]Financial Analysis'!R$6)),"Error in O.xls",SUM('[15]Financial Analysis'!R$3,'[15]Financial Analysis'!R$4)))</f>
        <v>0</v>
      </c>
      <c r="S78" s="42" t="n">
        <f aca="false">IF($A78=0,0,IF(ISERROR(SUM('[15]Financial Analysis'!S$3,'[15]Financial Analysis'!S$4,'[15]Financial Analysis'!S$5,'[15]Financial Analysis'!S$6)),"Error in O.xls",SUM('[15]Financial Analysis'!S$3,'[15]Financial Analysis'!S$4)))</f>
        <v>0</v>
      </c>
      <c r="T78" s="42" t="n">
        <f aca="false">IF($A78=0,0,IF(ISERROR(SUM('[15]Financial Analysis'!T$3,'[15]Financial Analysis'!T$4,'[15]Financial Analysis'!T$5,'[15]Financial Analysis'!T$6)),"Error in O.xls",SUM('[15]Financial Analysis'!T$3,'[15]Financial Analysis'!T$4)))</f>
        <v>0</v>
      </c>
      <c r="U78" s="42" t="n">
        <f aca="false">IF($A78=0,0,IF(ISERROR(SUM('[15]Financial Analysis'!U$3,'[15]Financial Analysis'!U$4,'[15]Financial Analysis'!U$5,'[15]Financial Analysis'!U$6)),"Error in O.xls",SUM('[15]Financial Analysis'!U$3,'[15]Financial Analysis'!U$4)))</f>
        <v>0</v>
      </c>
    </row>
    <row r="79" s="43" customFormat="true" ht="12.75" hidden="true" customHeight="false" outlineLevel="0" collapsed="false">
      <c r="A79" s="41" t="str">
        <f aca="false">A33</f>
        <v>P - </v>
      </c>
      <c r="B79" s="42" t="n">
        <f aca="false">IF($A79=0,0,IF(ISERROR(SUM('[16]Financial Analysis'!B$3,'[16]Financial Analysis'!B$4,'[16]Financial Analysis'!B$5,'[16]Financial Analysis'!B$6)),"Error in P.xls",SUM('[16]Financial Analysis'!B$3,'[16]Financial Analysis'!B$4)))</f>
        <v>0</v>
      </c>
      <c r="C79" s="42" t="n">
        <f aca="false">IF($A79=0,0,IF(ISERROR(SUM('[16]Financial Analysis'!C$3,'[16]Financial Analysis'!C$4,'[16]Financial Analysis'!C$5,'[16]Financial Analysis'!C$6)),"Error in P.xls",SUM('[16]Financial Analysis'!C$3,'[16]Financial Analysis'!C$4)))</f>
        <v>0</v>
      </c>
      <c r="D79" s="42" t="n">
        <f aca="false">IF($A79=0,0,IF(ISERROR(SUM('[16]Financial Analysis'!D$3,'[16]Financial Analysis'!D$4,'[16]Financial Analysis'!D$5,'[16]Financial Analysis'!D$6)),"Error in P.xls",SUM('[16]Financial Analysis'!D$3,'[16]Financial Analysis'!D$4)))</f>
        <v>0</v>
      </c>
      <c r="E79" s="42" t="n">
        <f aca="false">IF($A79=0,0,IF(ISERROR(SUM('[16]Financial Analysis'!E$3,'[16]Financial Analysis'!E$4,'[16]Financial Analysis'!E$5,'[16]Financial Analysis'!E$6)),"Error in P.xls",SUM('[16]Financial Analysis'!E$3,'[16]Financial Analysis'!E$4)))</f>
        <v>0</v>
      </c>
      <c r="F79" s="42" t="n">
        <f aca="false">IF($A79=0,0,IF(ISERROR(SUM('[16]Financial Analysis'!F$3,'[16]Financial Analysis'!F$4,'[16]Financial Analysis'!F$5,'[16]Financial Analysis'!F$6)),"Error in P.xls",SUM('[16]Financial Analysis'!F$3,'[16]Financial Analysis'!F$4)))</f>
        <v>0</v>
      </c>
      <c r="G79" s="42" t="n">
        <f aca="false">IF($A79=0,0,IF(ISERROR(SUM('[16]Financial Analysis'!G$3,'[16]Financial Analysis'!G$4,'[16]Financial Analysis'!G$5,'[16]Financial Analysis'!G$6)),"Error in P.xls",SUM('[16]Financial Analysis'!G$3,'[16]Financial Analysis'!G$4)))</f>
        <v>0</v>
      </c>
      <c r="H79" s="42" t="n">
        <f aca="false">IF($A79=0,0,IF(ISERROR(SUM('[16]Financial Analysis'!H$3,'[16]Financial Analysis'!H$4,'[16]Financial Analysis'!H$5,'[16]Financial Analysis'!H$6)),"Error in P.xls",SUM('[16]Financial Analysis'!H$3,'[16]Financial Analysis'!H$4)))</f>
        <v>0</v>
      </c>
      <c r="I79" s="42" t="n">
        <f aca="false">IF($A79=0,0,IF(ISERROR(SUM('[16]Financial Analysis'!I$3,'[16]Financial Analysis'!I$4,'[16]Financial Analysis'!I$5,'[16]Financial Analysis'!I$6)),"Error in P.xls",SUM('[16]Financial Analysis'!I$3,'[16]Financial Analysis'!I$4)))</f>
        <v>0</v>
      </c>
      <c r="J79" s="42" t="n">
        <f aca="false">IF($A79=0,0,IF(ISERROR(SUM('[16]Financial Analysis'!J$3,'[16]Financial Analysis'!J$4,'[16]Financial Analysis'!J$5,'[16]Financial Analysis'!J$6)),"Error in P.xls",SUM('[16]Financial Analysis'!J$3,'[16]Financial Analysis'!J$4)))</f>
        <v>0</v>
      </c>
      <c r="K79" s="42" t="n">
        <f aca="false">IF($A79=0,0,IF(ISERROR(SUM('[16]Financial Analysis'!K$3,'[16]Financial Analysis'!K$4,'[16]Financial Analysis'!K$5,'[16]Financial Analysis'!K$6)),"Error in P.xls",SUM('[16]Financial Analysis'!K$3,'[16]Financial Analysis'!K$4)))</f>
        <v>0</v>
      </c>
      <c r="L79" s="42" t="n">
        <f aca="false">IF($A79=0,0,IF(ISERROR(SUM('[16]Financial Analysis'!L$3,'[16]Financial Analysis'!L$4,'[16]Financial Analysis'!L$5,'[16]Financial Analysis'!L$6)),"Error in P.xls",SUM('[16]Financial Analysis'!L$3,'[16]Financial Analysis'!L$4)))</f>
        <v>0</v>
      </c>
      <c r="M79" s="42" t="n">
        <f aca="false">IF($A79=0,0,IF(ISERROR(SUM('[16]Financial Analysis'!M$3,'[16]Financial Analysis'!M$4,'[16]Financial Analysis'!M$5,'[16]Financial Analysis'!M$6)),"Error in P.xls",SUM('[16]Financial Analysis'!M$3,'[16]Financial Analysis'!M$4)))</f>
        <v>0</v>
      </c>
      <c r="N79" s="42" t="n">
        <f aca="false">IF($A79=0,0,IF(ISERROR(SUM('[16]Financial Analysis'!N$3,'[16]Financial Analysis'!N$4,'[16]Financial Analysis'!N$5,'[16]Financial Analysis'!N$6)),"Error in P.xls",SUM('[16]Financial Analysis'!N$3,'[16]Financial Analysis'!N$4)))</f>
        <v>0</v>
      </c>
      <c r="O79" s="42" t="n">
        <f aca="false">IF($A79=0,0,IF(ISERROR(SUM('[16]Financial Analysis'!O$3,'[16]Financial Analysis'!O$4,'[16]Financial Analysis'!O$5,'[16]Financial Analysis'!O$6)),"Error in P.xls",SUM('[16]Financial Analysis'!O$3,'[16]Financial Analysis'!O$4)))</f>
        <v>0</v>
      </c>
      <c r="P79" s="42" t="n">
        <f aca="false">IF($A79=0,0,IF(ISERROR(SUM('[16]Financial Analysis'!P$3,'[16]Financial Analysis'!P$4,'[16]Financial Analysis'!P$5,'[16]Financial Analysis'!P$6)),"Error in P.xls",SUM('[16]Financial Analysis'!P$3,'[16]Financial Analysis'!P$4)))</f>
        <v>0</v>
      </c>
      <c r="Q79" s="42" t="n">
        <f aca="false">IF($A79=0,0,IF(ISERROR(SUM('[16]Financial Analysis'!Q$3,'[16]Financial Analysis'!Q$4,'[16]Financial Analysis'!Q$5,'[16]Financial Analysis'!Q$6)),"Error in P.xls",SUM('[16]Financial Analysis'!Q$3,'[16]Financial Analysis'!Q$4)))</f>
        <v>0</v>
      </c>
      <c r="R79" s="42" t="n">
        <f aca="false">IF($A79=0,0,IF(ISERROR(SUM('[16]Financial Analysis'!R$3,'[16]Financial Analysis'!R$4,'[16]Financial Analysis'!R$5,'[16]Financial Analysis'!R$6)),"Error in P.xls",SUM('[16]Financial Analysis'!R$3,'[16]Financial Analysis'!R$4)))</f>
        <v>0</v>
      </c>
      <c r="S79" s="42" t="n">
        <f aca="false">IF($A79=0,0,IF(ISERROR(SUM('[16]Financial Analysis'!S$3,'[16]Financial Analysis'!S$4,'[16]Financial Analysis'!S$5,'[16]Financial Analysis'!S$6)),"Error in P.xls",SUM('[16]Financial Analysis'!S$3,'[16]Financial Analysis'!S$4)))</f>
        <v>0</v>
      </c>
      <c r="T79" s="42" t="n">
        <f aca="false">IF($A79=0,0,IF(ISERROR(SUM('[16]Financial Analysis'!T$3,'[16]Financial Analysis'!T$4,'[16]Financial Analysis'!T$5,'[16]Financial Analysis'!T$6)),"Error in P.xls",SUM('[16]Financial Analysis'!T$3,'[16]Financial Analysis'!T$4)))</f>
        <v>0</v>
      </c>
      <c r="U79" s="42" t="n">
        <f aca="false">IF($A79=0,0,IF(ISERROR(SUM('[16]Financial Analysis'!U$3,'[16]Financial Analysis'!U$4,'[16]Financial Analysis'!U$5,'[16]Financial Analysis'!U$6)),"Error in P.xls",SUM('[16]Financial Analysis'!U$3,'[16]Financial Analysis'!U$4)))</f>
        <v>0</v>
      </c>
    </row>
    <row r="80" s="43" customFormat="true" ht="12.75" hidden="true" customHeight="false" outlineLevel="0" collapsed="false">
      <c r="A80" s="41" t="str">
        <f aca="false">A34</f>
        <v>Q - </v>
      </c>
      <c r="B80" s="42" t="n">
        <f aca="false">IF($A80=0,0,IF(ISERROR(SUM('[17]Financial Analysis'!B$3,'[17]Financial Analysis'!B$4,'[17]Financial Analysis'!B$5,'[17]Financial Analysis'!B$6)),"Error in Q.xls",SUM('[17]Financial Analysis'!B$3,'[17]Financial Analysis'!B$4)))</f>
        <v>0</v>
      </c>
      <c r="C80" s="42" t="n">
        <f aca="false">IF($A80=0,0,IF(ISERROR(SUM('[17]Financial Analysis'!C$3,'[17]Financial Analysis'!C$4,'[17]Financial Analysis'!C$5,'[17]Financial Analysis'!C$6)),"Error in Q.xls",SUM('[17]Financial Analysis'!C$3,'[17]Financial Analysis'!C$4)))</f>
        <v>0</v>
      </c>
      <c r="D80" s="42" t="n">
        <f aca="false">IF($A80=0,0,IF(ISERROR(SUM('[17]Financial Analysis'!D$3,'[17]Financial Analysis'!D$4,'[17]Financial Analysis'!D$5,'[17]Financial Analysis'!D$6)),"Error in Q.xls",SUM('[17]Financial Analysis'!D$3,'[17]Financial Analysis'!D$4)))</f>
        <v>0</v>
      </c>
      <c r="E80" s="42" t="n">
        <f aca="false">IF($A80=0,0,IF(ISERROR(SUM('[17]Financial Analysis'!E$3,'[17]Financial Analysis'!E$4,'[17]Financial Analysis'!E$5,'[17]Financial Analysis'!E$6)),"Error in Q.xls",SUM('[17]Financial Analysis'!E$3,'[17]Financial Analysis'!E$4)))</f>
        <v>0</v>
      </c>
      <c r="F80" s="42" t="n">
        <f aca="false">IF($A80=0,0,IF(ISERROR(SUM('[17]Financial Analysis'!F$3,'[17]Financial Analysis'!F$4,'[17]Financial Analysis'!F$5,'[17]Financial Analysis'!F$6)),"Error in Q.xls",SUM('[17]Financial Analysis'!F$3,'[17]Financial Analysis'!F$4)))</f>
        <v>0</v>
      </c>
      <c r="G80" s="42" t="n">
        <f aca="false">IF($A80=0,0,IF(ISERROR(SUM('[17]Financial Analysis'!G$3,'[17]Financial Analysis'!G$4,'[17]Financial Analysis'!G$5,'[17]Financial Analysis'!G$6)),"Error in Q.xls",SUM('[17]Financial Analysis'!G$3,'[17]Financial Analysis'!G$4)))</f>
        <v>0</v>
      </c>
      <c r="H80" s="42" t="n">
        <f aca="false">IF($A80=0,0,IF(ISERROR(SUM('[17]Financial Analysis'!H$3,'[17]Financial Analysis'!H$4,'[17]Financial Analysis'!H$5,'[17]Financial Analysis'!H$6)),"Error in Q.xls",SUM('[17]Financial Analysis'!H$3,'[17]Financial Analysis'!H$4)))</f>
        <v>0</v>
      </c>
      <c r="I80" s="42" t="n">
        <f aca="false">IF($A80=0,0,IF(ISERROR(SUM('[17]Financial Analysis'!I$3,'[17]Financial Analysis'!I$4,'[17]Financial Analysis'!I$5,'[17]Financial Analysis'!I$6)),"Error in Q.xls",SUM('[17]Financial Analysis'!I$3,'[17]Financial Analysis'!I$4)))</f>
        <v>0</v>
      </c>
      <c r="J80" s="42" t="n">
        <f aca="false">IF($A80=0,0,IF(ISERROR(SUM('[17]Financial Analysis'!J$3,'[17]Financial Analysis'!J$4,'[17]Financial Analysis'!J$5,'[17]Financial Analysis'!J$6)),"Error in Q.xls",SUM('[17]Financial Analysis'!J$3,'[17]Financial Analysis'!J$4)))</f>
        <v>0</v>
      </c>
      <c r="K80" s="42" t="n">
        <f aca="false">IF($A80=0,0,IF(ISERROR(SUM('[17]Financial Analysis'!K$3,'[17]Financial Analysis'!K$4,'[17]Financial Analysis'!K$5,'[17]Financial Analysis'!K$6)),"Error in Q.xls",SUM('[17]Financial Analysis'!K$3,'[17]Financial Analysis'!K$4)))</f>
        <v>0</v>
      </c>
      <c r="L80" s="42" t="n">
        <f aca="false">IF($A80=0,0,IF(ISERROR(SUM('[17]Financial Analysis'!L$3,'[17]Financial Analysis'!L$4,'[17]Financial Analysis'!L$5,'[17]Financial Analysis'!L$6)),"Error in Q.xls",SUM('[17]Financial Analysis'!L$3,'[17]Financial Analysis'!L$4)))</f>
        <v>0</v>
      </c>
      <c r="M80" s="42" t="n">
        <f aca="false">IF($A80=0,0,IF(ISERROR(SUM('[17]Financial Analysis'!M$3,'[17]Financial Analysis'!M$4,'[17]Financial Analysis'!M$5,'[17]Financial Analysis'!M$6)),"Error in Q.xls",SUM('[17]Financial Analysis'!M$3,'[17]Financial Analysis'!M$4)))</f>
        <v>0</v>
      </c>
      <c r="N80" s="42" t="n">
        <f aca="false">IF($A80=0,0,IF(ISERROR(SUM('[17]Financial Analysis'!N$3,'[17]Financial Analysis'!N$4,'[17]Financial Analysis'!N$5,'[17]Financial Analysis'!N$6)),"Error in Q.xls",SUM('[17]Financial Analysis'!N$3,'[17]Financial Analysis'!N$4)))</f>
        <v>0</v>
      </c>
      <c r="O80" s="42" t="n">
        <f aca="false">IF($A80=0,0,IF(ISERROR(SUM('[17]Financial Analysis'!O$3,'[17]Financial Analysis'!O$4,'[17]Financial Analysis'!O$5,'[17]Financial Analysis'!O$6)),"Error in Q.xls",SUM('[17]Financial Analysis'!O$3,'[17]Financial Analysis'!O$4)))</f>
        <v>0</v>
      </c>
      <c r="P80" s="42" t="n">
        <f aca="false">IF($A80=0,0,IF(ISERROR(SUM('[17]Financial Analysis'!P$3,'[17]Financial Analysis'!P$4,'[17]Financial Analysis'!P$5,'[17]Financial Analysis'!P$6)),"Error in Q.xls",SUM('[17]Financial Analysis'!P$3,'[17]Financial Analysis'!P$4)))</f>
        <v>0</v>
      </c>
      <c r="Q80" s="42" t="n">
        <f aca="false">IF($A80=0,0,IF(ISERROR(SUM('[17]Financial Analysis'!Q$3,'[17]Financial Analysis'!Q$4,'[17]Financial Analysis'!Q$5,'[17]Financial Analysis'!Q$6)),"Error in Q.xls",SUM('[17]Financial Analysis'!Q$3,'[17]Financial Analysis'!Q$4)))</f>
        <v>0</v>
      </c>
      <c r="R80" s="42" t="n">
        <f aca="false">IF($A80=0,0,IF(ISERROR(SUM('[17]Financial Analysis'!R$3,'[17]Financial Analysis'!R$4,'[17]Financial Analysis'!R$5,'[17]Financial Analysis'!R$6)),"Error in Q.xls",SUM('[17]Financial Analysis'!R$3,'[17]Financial Analysis'!R$4)))</f>
        <v>0</v>
      </c>
      <c r="S80" s="42" t="n">
        <f aca="false">IF($A80=0,0,IF(ISERROR(SUM('[17]Financial Analysis'!S$3,'[17]Financial Analysis'!S$4,'[17]Financial Analysis'!S$5,'[17]Financial Analysis'!S$6)),"Error in Q.xls",SUM('[17]Financial Analysis'!S$3,'[17]Financial Analysis'!S$4)))</f>
        <v>0</v>
      </c>
      <c r="T80" s="42" t="n">
        <f aca="false">IF($A80=0,0,IF(ISERROR(SUM('[17]Financial Analysis'!T$3,'[17]Financial Analysis'!T$4,'[17]Financial Analysis'!T$5,'[17]Financial Analysis'!T$6)),"Error in Q.xls",SUM('[17]Financial Analysis'!T$3,'[17]Financial Analysis'!T$4)))</f>
        <v>0</v>
      </c>
      <c r="U80" s="42" t="n">
        <f aca="false">IF($A80=0,0,IF(ISERROR(SUM('[17]Financial Analysis'!U$3,'[17]Financial Analysis'!U$4,'[17]Financial Analysis'!U$5,'[17]Financial Analysis'!U$6)),"Error in Q.xls",SUM('[17]Financial Analysis'!U$3,'[17]Financial Analysis'!U$4)))</f>
        <v>0</v>
      </c>
    </row>
    <row r="81" s="43" customFormat="true" ht="12.75" hidden="true" customHeight="false" outlineLevel="0" collapsed="false">
      <c r="A81" s="41" t="str">
        <f aca="false">A35</f>
        <v>R - </v>
      </c>
      <c r="B81" s="42" t="n">
        <f aca="false">IF($A81=0,0,IF(ISERROR(SUM('[18]Financial Analysis'!B$3,'[18]Financial Analysis'!B$4,'[18]Financial Analysis'!B$5,'[18]Financial Analysis'!B$6)),"Error in R.xls",SUM('[18]Financial Analysis'!B$3,'[18]Financial Analysis'!B$4)))</f>
        <v>0</v>
      </c>
      <c r="C81" s="42" t="n">
        <f aca="false">IF($A81=0,0,IF(ISERROR(SUM('[18]Financial Analysis'!C$3,'[18]Financial Analysis'!C$4,'[18]Financial Analysis'!C$5,'[18]Financial Analysis'!C$6)),"Error in R.xls",SUM('[18]Financial Analysis'!C$3,'[18]Financial Analysis'!C$4)))</f>
        <v>0</v>
      </c>
      <c r="D81" s="42" t="n">
        <f aca="false">IF($A81=0,0,IF(ISERROR(SUM('[18]Financial Analysis'!D$3,'[18]Financial Analysis'!D$4,'[18]Financial Analysis'!D$5,'[18]Financial Analysis'!D$6)),"Error in R.xls",SUM('[18]Financial Analysis'!D$3,'[18]Financial Analysis'!D$4)))</f>
        <v>0</v>
      </c>
      <c r="E81" s="42" t="n">
        <f aca="false">IF($A81=0,0,IF(ISERROR(SUM('[18]Financial Analysis'!E$3,'[18]Financial Analysis'!E$4,'[18]Financial Analysis'!E$5,'[18]Financial Analysis'!E$6)),"Error in R.xls",SUM('[18]Financial Analysis'!E$3,'[18]Financial Analysis'!E$4)))</f>
        <v>0</v>
      </c>
      <c r="F81" s="42" t="n">
        <f aca="false">IF($A81=0,0,IF(ISERROR(SUM('[18]Financial Analysis'!F$3,'[18]Financial Analysis'!F$4,'[18]Financial Analysis'!F$5,'[18]Financial Analysis'!F$6)),"Error in R.xls",SUM('[18]Financial Analysis'!F$3,'[18]Financial Analysis'!F$4)))</f>
        <v>0</v>
      </c>
      <c r="G81" s="42" t="n">
        <f aca="false">IF($A81=0,0,IF(ISERROR(SUM('[18]Financial Analysis'!G$3,'[18]Financial Analysis'!G$4,'[18]Financial Analysis'!G$5,'[18]Financial Analysis'!G$6)),"Error in R.xls",SUM('[18]Financial Analysis'!G$3,'[18]Financial Analysis'!G$4)))</f>
        <v>0</v>
      </c>
      <c r="H81" s="42" t="n">
        <f aca="false">IF($A81=0,0,IF(ISERROR(SUM('[18]Financial Analysis'!H$3,'[18]Financial Analysis'!H$4,'[18]Financial Analysis'!H$5,'[18]Financial Analysis'!H$6)),"Error in R.xls",SUM('[18]Financial Analysis'!H$3,'[18]Financial Analysis'!H$4)))</f>
        <v>0</v>
      </c>
      <c r="I81" s="42" t="n">
        <f aca="false">IF($A81=0,0,IF(ISERROR(SUM('[18]Financial Analysis'!I$3,'[18]Financial Analysis'!I$4,'[18]Financial Analysis'!I$5,'[18]Financial Analysis'!I$6)),"Error in R.xls",SUM('[18]Financial Analysis'!I$3,'[18]Financial Analysis'!I$4)))</f>
        <v>0</v>
      </c>
      <c r="J81" s="42" t="n">
        <f aca="false">IF($A81=0,0,IF(ISERROR(SUM('[18]Financial Analysis'!J$3,'[18]Financial Analysis'!J$4,'[18]Financial Analysis'!J$5,'[18]Financial Analysis'!J$6)),"Error in R.xls",SUM('[18]Financial Analysis'!J$3,'[18]Financial Analysis'!J$4)))</f>
        <v>0</v>
      </c>
      <c r="K81" s="42" t="n">
        <f aca="false">IF($A81=0,0,IF(ISERROR(SUM('[18]Financial Analysis'!K$3,'[18]Financial Analysis'!K$4,'[18]Financial Analysis'!K$5,'[18]Financial Analysis'!K$6)),"Error in R.xls",SUM('[18]Financial Analysis'!K$3,'[18]Financial Analysis'!K$4)))</f>
        <v>0</v>
      </c>
      <c r="L81" s="42" t="n">
        <f aca="false">IF($A81=0,0,IF(ISERROR(SUM('[18]Financial Analysis'!L$3,'[18]Financial Analysis'!L$4,'[18]Financial Analysis'!L$5,'[18]Financial Analysis'!L$6)),"Error in R.xls",SUM('[18]Financial Analysis'!L$3,'[18]Financial Analysis'!L$4)))</f>
        <v>0</v>
      </c>
      <c r="M81" s="42" t="n">
        <f aca="false">IF($A81=0,0,IF(ISERROR(SUM('[18]Financial Analysis'!M$3,'[18]Financial Analysis'!M$4,'[18]Financial Analysis'!M$5,'[18]Financial Analysis'!M$6)),"Error in R.xls",SUM('[18]Financial Analysis'!M$3,'[18]Financial Analysis'!M$4)))</f>
        <v>0</v>
      </c>
      <c r="N81" s="42" t="n">
        <f aca="false">IF($A81=0,0,IF(ISERROR(SUM('[18]Financial Analysis'!N$3,'[18]Financial Analysis'!N$4,'[18]Financial Analysis'!N$5,'[18]Financial Analysis'!N$6)),"Error in R.xls",SUM('[18]Financial Analysis'!N$3,'[18]Financial Analysis'!N$4)))</f>
        <v>0</v>
      </c>
      <c r="O81" s="42" t="n">
        <f aca="false">IF($A81=0,0,IF(ISERROR(SUM('[18]Financial Analysis'!O$3,'[18]Financial Analysis'!O$4,'[18]Financial Analysis'!O$5,'[18]Financial Analysis'!O$6)),"Error in R.xls",SUM('[18]Financial Analysis'!O$3,'[18]Financial Analysis'!O$4)))</f>
        <v>0</v>
      </c>
      <c r="P81" s="42" t="n">
        <f aca="false">IF($A81=0,0,IF(ISERROR(SUM('[18]Financial Analysis'!P$3,'[18]Financial Analysis'!P$4,'[18]Financial Analysis'!P$5,'[18]Financial Analysis'!P$6)),"Error in R.xls",SUM('[18]Financial Analysis'!P$3,'[18]Financial Analysis'!P$4)))</f>
        <v>0</v>
      </c>
      <c r="Q81" s="42" t="n">
        <f aca="false">IF($A81=0,0,IF(ISERROR(SUM('[18]Financial Analysis'!Q$3,'[18]Financial Analysis'!Q$4,'[18]Financial Analysis'!Q$5,'[18]Financial Analysis'!Q$6)),"Error in R.xls",SUM('[18]Financial Analysis'!Q$3,'[18]Financial Analysis'!Q$4)))</f>
        <v>0</v>
      </c>
      <c r="R81" s="42" t="n">
        <f aca="false">IF($A81=0,0,IF(ISERROR(SUM('[18]Financial Analysis'!R$3,'[18]Financial Analysis'!R$4,'[18]Financial Analysis'!R$5,'[18]Financial Analysis'!R$6)),"Error in R.xls",SUM('[18]Financial Analysis'!R$3,'[18]Financial Analysis'!R$4)))</f>
        <v>0</v>
      </c>
      <c r="S81" s="42" t="n">
        <f aca="false">IF($A81=0,0,IF(ISERROR(SUM('[18]Financial Analysis'!S$3,'[18]Financial Analysis'!S$4,'[18]Financial Analysis'!S$5,'[18]Financial Analysis'!S$6)),"Error in R.xls",SUM('[18]Financial Analysis'!S$3,'[18]Financial Analysis'!S$4)))</f>
        <v>0</v>
      </c>
      <c r="T81" s="42" t="n">
        <f aca="false">IF($A81=0,0,IF(ISERROR(SUM('[18]Financial Analysis'!T$3,'[18]Financial Analysis'!T$4,'[18]Financial Analysis'!T$5,'[18]Financial Analysis'!T$6)),"Error in R.xls",SUM('[18]Financial Analysis'!T$3,'[18]Financial Analysis'!T$4)))</f>
        <v>0</v>
      </c>
      <c r="U81" s="42" t="n">
        <f aca="false">IF($A81=0,0,IF(ISERROR(SUM('[18]Financial Analysis'!U$3,'[18]Financial Analysis'!U$4,'[18]Financial Analysis'!U$5,'[18]Financial Analysis'!U$6)),"Error in R.xls",SUM('[18]Financial Analysis'!U$3,'[18]Financial Analysis'!U$4)))</f>
        <v>0</v>
      </c>
    </row>
    <row r="82" s="43" customFormat="true" ht="12.75" hidden="true" customHeight="false" outlineLevel="0" collapsed="false">
      <c r="A82" s="41" t="str">
        <f aca="false">A36</f>
        <v>S - </v>
      </c>
      <c r="B82" s="42" t="n">
        <f aca="false">IF($A82=0,0,IF(ISERROR(SUM('[19]Financial Analysis'!B$3,'[19]Financial Analysis'!B$4,'[19]Financial Analysis'!B$5,'[19]Financial Analysis'!B$6)),"Error in S.xls",SUM('[19]Financial Analysis'!B$3,'[19]Financial Analysis'!B$4)))</f>
        <v>0</v>
      </c>
      <c r="C82" s="42" t="n">
        <f aca="false">IF($A82=0,0,IF(ISERROR(SUM('[19]Financial Analysis'!C$3,'[19]Financial Analysis'!C$4,'[19]Financial Analysis'!C$5,'[19]Financial Analysis'!C$6)),"Error in S.xls",SUM('[19]Financial Analysis'!C$3,'[19]Financial Analysis'!C$4)))</f>
        <v>0</v>
      </c>
      <c r="D82" s="42" t="n">
        <f aca="false">IF($A82=0,0,IF(ISERROR(SUM('[19]Financial Analysis'!D$3,'[19]Financial Analysis'!D$4,'[19]Financial Analysis'!D$5,'[19]Financial Analysis'!D$6)),"Error in S.xls",SUM('[19]Financial Analysis'!D$3,'[19]Financial Analysis'!D$4)))</f>
        <v>0</v>
      </c>
      <c r="E82" s="42" t="n">
        <f aca="false">IF($A82=0,0,IF(ISERROR(SUM('[19]Financial Analysis'!E$3,'[19]Financial Analysis'!E$4,'[19]Financial Analysis'!E$5,'[19]Financial Analysis'!E$6)),"Error in S.xls",SUM('[19]Financial Analysis'!E$3,'[19]Financial Analysis'!E$4)))</f>
        <v>0</v>
      </c>
      <c r="F82" s="42" t="n">
        <f aca="false">IF($A82=0,0,IF(ISERROR(SUM('[19]Financial Analysis'!F$3,'[19]Financial Analysis'!F$4,'[19]Financial Analysis'!F$5,'[19]Financial Analysis'!F$6)),"Error in S.xls",SUM('[19]Financial Analysis'!F$3,'[19]Financial Analysis'!F$4)))</f>
        <v>0</v>
      </c>
      <c r="G82" s="42" t="n">
        <f aca="false">IF($A82=0,0,IF(ISERROR(SUM('[19]Financial Analysis'!G$3,'[19]Financial Analysis'!G$4,'[19]Financial Analysis'!G$5,'[19]Financial Analysis'!G$6)),"Error in S.xls",SUM('[19]Financial Analysis'!G$3,'[19]Financial Analysis'!G$4)))</f>
        <v>0</v>
      </c>
      <c r="H82" s="42" t="n">
        <f aca="false">IF($A82=0,0,IF(ISERROR(SUM('[19]Financial Analysis'!H$3,'[19]Financial Analysis'!H$4,'[19]Financial Analysis'!H$5,'[19]Financial Analysis'!H$6)),"Error in S.xls",SUM('[19]Financial Analysis'!H$3,'[19]Financial Analysis'!H$4)))</f>
        <v>0</v>
      </c>
      <c r="I82" s="42" t="n">
        <f aca="false">IF($A82=0,0,IF(ISERROR(SUM('[19]Financial Analysis'!I$3,'[19]Financial Analysis'!I$4,'[19]Financial Analysis'!I$5,'[19]Financial Analysis'!I$6)),"Error in S.xls",SUM('[19]Financial Analysis'!I$3,'[19]Financial Analysis'!I$4)))</f>
        <v>0</v>
      </c>
      <c r="J82" s="42" t="n">
        <f aca="false">IF($A82=0,0,IF(ISERROR(SUM('[19]Financial Analysis'!J$3,'[19]Financial Analysis'!J$4,'[19]Financial Analysis'!J$5,'[19]Financial Analysis'!J$6)),"Error in S.xls",SUM('[19]Financial Analysis'!J$3,'[19]Financial Analysis'!J$4)))</f>
        <v>0</v>
      </c>
      <c r="K82" s="42" t="n">
        <f aca="false">IF($A82=0,0,IF(ISERROR(SUM('[19]Financial Analysis'!K$3,'[19]Financial Analysis'!K$4,'[19]Financial Analysis'!K$5,'[19]Financial Analysis'!K$6)),"Error in S.xls",SUM('[19]Financial Analysis'!K$3,'[19]Financial Analysis'!K$4)))</f>
        <v>0</v>
      </c>
      <c r="L82" s="42" t="n">
        <f aca="false">IF($A82=0,0,IF(ISERROR(SUM('[19]Financial Analysis'!L$3,'[19]Financial Analysis'!L$4,'[19]Financial Analysis'!L$5,'[19]Financial Analysis'!L$6)),"Error in S.xls",SUM('[19]Financial Analysis'!L$3,'[19]Financial Analysis'!L$4)))</f>
        <v>0</v>
      </c>
      <c r="M82" s="42" t="n">
        <f aca="false">IF($A82=0,0,IF(ISERROR(SUM('[19]Financial Analysis'!M$3,'[19]Financial Analysis'!M$4,'[19]Financial Analysis'!M$5,'[19]Financial Analysis'!M$6)),"Error in S.xls",SUM('[19]Financial Analysis'!M$3,'[19]Financial Analysis'!M$4)))</f>
        <v>0</v>
      </c>
      <c r="N82" s="42" t="n">
        <f aca="false">IF($A82=0,0,IF(ISERROR(SUM('[19]Financial Analysis'!N$3,'[19]Financial Analysis'!N$4,'[19]Financial Analysis'!N$5,'[19]Financial Analysis'!N$6)),"Error in S.xls",SUM('[19]Financial Analysis'!N$3,'[19]Financial Analysis'!N$4)))</f>
        <v>0</v>
      </c>
      <c r="O82" s="42" t="n">
        <f aca="false">IF($A82=0,0,IF(ISERROR(SUM('[19]Financial Analysis'!O$3,'[19]Financial Analysis'!O$4,'[19]Financial Analysis'!O$5,'[19]Financial Analysis'!O$6)),"Error in S.xls",SUM('[19]Financial Analysis'!O$3,'[19]Financial Analysis'!O$4)))</f>
        <v>0</v>
      </c>
      <c r="P82" s="42" t="n">
        <f aca="false">IF($A82=0,0,IF(ISERROR(SUM('[19]Financial Analysis'!P$3,'[19]Financial Analysis'!P$4,'[19]Financial Analysis'!P$5,'[19]Financial Analysis'!P$6)),"Error in S.xls",SUM('[19]Financial Analysis'!P$3,'[19]Financial Analysis'!P$4)))</f>
        <v>0</v>
      </c>
      <c r="Q82" s="42" t="n">
        <f aca="false">IF($A82=0,0,IF(ISERROR(SUM('[19]Financial Analysis'!Q$3,'[19]Financial Analysis'!Q$4,'[19]Financial Analysis'!Q$5,'[19]Financial Analysis'!Q$6)),"Error in S.xls",SUM('[19]Financial Analysis'!Q$3,'[19]Financial Analysis'!Q$4)))</f>
        <v>0</v>
      </c>
      <c r="R82" s="42" t="n">
        <f aca="false">IF($A82=0,0,IF(ISERROR(SUM('[19]Financial Analysis'!R$3,'[19]Financial Analysis'!R$4,'[19]Financial Analysis'!R$5,'[19]Financial Analysis'!R$6)),"Error in S.xls",SUM('[19]Financial Analysis'!R$3,'[19]Financial Analysis'!R$4)))</f>
        <v>0</v>
      </c>
      <c r="S82" s="42" t="n">
        <f aca="false">IF($A82=0,0,IF(ISERROR(SUM('[19]Financial Analysis'!S$3,'[19]Financial Analysis'!S$4,'[19]Financial Analysis'!S$5,'[19]Financial Analysis'!S$6)),"Error in S.xls",SUM('[19]Financial Analysis'!S$3,'[19]Financial Analysis'!S$4)))</f>
        <v>0</v>
      </c>
      <c r="T82" s="42" t="n">
        <f aca="false">IF($A82=0,0,IF(ISERROR(SUM('[19]Financial Analysis'!T$3,'[19]Financial Analysis'!T$4,'[19]Financial Analysis'!T$5,'[19]Financial Analysis'!T$6)),"Error in S.xls",SUM('[19]Financial Analysis'!T$3,'[19]Financial Analysis'!T$4)))</f>
        <v>0</v>
      </c>
      <c r="U82" s="42" t="n">
        <f aca="false">IF($A82=0,0,IF(ISERROR(SUM('[19]Financial Analysis'!U$3,'[19]Financial Analysis'!U$4,'[19]Financial Analysis'!U$5,'[19]Financial Analysis'!U$6)),"Error in S.xls",SUM('[19]Financial Analysis'!U$3,'[19]Financial Analysis'!U$4)))</f>
        <v>0</v>
      </c>
    </row>
    <row r="83" s="43" customFormat="true" ht="12.75" hidden="true" customHeight="false" outlineLevel="0" collapsed="false">
      <c r="A83" s="41" t="str">
        <f aca="false">A37</f>
        <v>T -</v>
      </c>
      <c r="B83" s="42" t="n">
        <f aca="false">IF($A83=0,0,IF(ISERROR(SUM('[20]Financial Analysis'!B$3,'[20]Financial Analysis'!B$4,'[20]Financial Analysis'!B$5,'[20]Financial Analysis'!B$6)),"Error in T.xls",SUM('[20]Financial Analysis'!B$3,'[20]Financial Analysis'!B$4)))</f>
        <v>0</v>
      </c>
      <c r="C83" s="42" t="n">
        <f aca="false">IF($A83=0,0,IF(ISERROR(SUM('[20]Financial Analysis'!C$3,'[20]Financial Analysis'!C$4,'[20]Financial Analysis'!C$5,'[20]Financial Analysis'!C$6)),"Error in T.xls",SUM('[20]Financial Analysis'!C$3,'[20]Financial Analysis'!C$4)))</f>
        <v>0</v>
      </c>
      <c r="D83" s="42" t="n">
        <f aca="false">IF($A83=0,0,IF(ISERROR(SUM('[20]Financial Analysis'!D$3,'[20]Financial Analysis'!D$4,'[20]Financial Analysis'!D$5,'[20]Financial Analysis'!D$6)),"Error in T.xls",SUM('[20]Financial Analysis'!D$3,'[20]Financial Analysis'!D$4)))</f>
        <v>0</v>
      </c>
      <c r="E83" s="42" t="n">
        <f aca="false">IF($A83=0,0,IF(ISERROR(SUM('[20]Financial Analysis'!E$3,'[20]Financial Analysis'!E$4,'[20]Financial Analysis'!E$5,'[20]Financial Analysis'!E$6)),"Error in T.xls",SUM('[20]Financial Analysis'!E$3,'[20]Financial Analysis'!E$4)))</f>
        <v>0</v>
      </c>
      <c r="F83" s="42" t="n">
        <f aca="false">IF($A83=0,0,IF(ISERROR(SUM('[20]Financial Analysis'!F$3,'[20]Financial Analysis'!F$4,'[20]Financial Analysis'!F$5,'[20]Financial Analysis'!F$6)),"Error in T.xls",SUM('[20]Financial Analysis'!F$3,'[20]Financial Analysis'!F$4)))</f>
        <v>0</v>
      </c>
      <c r="G83" s="42" t="n">
        <f aca="false">IF($A83=0,0,IF(ISERROR(SUM('[20]Financial Analysis'!G$3,'[20]Financial Analysis'!G$4,'[20]Financial Analysis'!G$5,'[20]Financial Analysis'!G$6)),"Error in T.xls",SUM('[20]Financial Analysis'!G$3,'[20]Financial Analysis'!G$4)))</f>
        <v>0</v>
      </c>
      <c r="H83" s="42" t="n">
        <f aca="false">IF($A83=0,0,IF(ISERROR(SUM('[20]Financial Analysis'!H$3,'[20]Financial Analysis'!H$4,'[20]Financial Analysis'!H$5,'[20]Financial Analysis'!H$6)),"Error in T.xls",SUM('[20]Financial Analysis'!H$3,'[20]Financial Analysis'!H$4)))</f>
        <v>0</v>
      </c>
      <c r="I83" s="42" t="n">
        <f aca="false">IF($A83=0,0,IF(ISERROR(SUM('[20]Financial Analysis'!I$3,'[20]Financial Analysis'!I$4,'[20]Financial Analysis'!I$5,'[20]Financial Analysis'!I$6)),"Error in T.xls",SUM('[20]Financial Analysis'!I$3,'[20]Financial Analysis'!I$4)))</f>
        <v>0</v>
      </c>
      <c r="J83" s="42" t="n">
        <f aca="false">IF($A83=0,0,IF(ISERROR(SUM('[20]Financial Analysis'!J$3,'[20]Financial Analysis'!J$4,'[20]Financial Analysis'!J$5,'[20]Financial Analysis'!J$6)),"Error in T.xls",SUM('[20]Financial Analysis'!J$3,'[20]Financial Analysis'!J$4)))</f>
        <v>0</v>
      </c>
      <c r="K83" s="42" t="n">
        <f aca="false">IF($A83=0,0,IF(ISERROR(SUM('[20]Financial Analysis'!K$3,'[20]Financial Analysis'!K$4,'[20]Financial Analysis'!K$5,'[20]Financial Analysis'!K$6)),"Error in T.xls",SUM('[20]Financial Analysis'!K$3,'[20]Financial Analysis'!K$4)))</f>
        <v>0</v>
      </c>
      <c r="L83" s="42" t="n">
        <f aca="false">IF($A83=0,0,IF(ISERROR(SUM('[20]Financial Analysis'!L$3,'[20]Financial Analysis'!L$4,'[20]Financial Analysis'!L$5,'[20]Financial Analysis'!L$6)),"Error in T.xls",SUM('[20]Financial Analysis'!L$3,'[20]Financial Analysis'!L$4)))</f>
        <v>0</v>
      </c>
      <c r="M83" s="42" t="n">
        <f aca="false">IF($A83=0,0,IF(ISERROR(SUM('[20]Financial Analysis'!M$3,'[20]Financial Analysis'!M$4,'[20]Financial Analysis'!M$5,'[20]Financial Analysis'!M$6)),"Error in T.xls",SUM('[20]Financial Analysis'!M$3,'[20]Financial Analysis'!M$4)))</f>
        <v>0</v>
      </c>
      <c r="N83" s="42" t="n">
        <f aca="false">IF($A83=0,0,IF(ISERROR(SUM('[20]Financial Analysis'!N$3,'[20]Financial Analysis'!N$4,'[20]Financial Analysis'!N$5,'[20]Financial Analysis'!N$6)),"Error in T.xls",SUM('[20]Financial Analysis'!N$3,'[20]Financial Analysis'!N$4)))</f>
        <v>0</v>
      </c>
      <c r="O83" s="42" t="n">
        <f aca="false">IF($A83=0,0,IF(ISERROR(SUM('[20]Financial Analysis'!O$3,'[20]Financial Analysis'!O$4,'[20]Financial Analysis'!O$5,'[20]Financial Analysis'!O$6)),"Error in T.xls",SUM('[20]Financial Analysis'!O$3,'[20]Financial Analysis'!O$4)))</f>
        <v>0</v>
      </c>
      <c r="P83" s="42" t="n">
        <f aca="false">IF($A83=0,0,IF(ISERROR(SUM('[20]Financial Analysis'!P$3,'[20]Financial Analysis'!P$4,'[20]Financial Analysis'!P$5,'[20]Financial Analysis'!P$6)),"Error in T.xls",SUM('[20]Financial Analysis'!P$3,'[20]Financial Analysis'!P$4)))</f>
        <v>0</v>
      </c>
      <c r="Q83" s="42" t="n">
        <f aca="false">IF($A83=0,0,IF(ISERROR(SUM('[20]Financial Analysis'!Q$3,'[20]Financial Analysis'!Q$4,'[20]Financial Analysis'!Q$5,'[20]Financial Analysis'!Q$6)),"Error in T.xls",SUM('[20]Financial Analysis'!Q$3,'[20]Financial Analysis'!Q$4)))</f>
        <v>0</v>
      </c>
      <c r="R83" s="42" t="n">
        <f aca="false">IF($A83=0,0,IF(ISERROR(SUM('[20]Financial Analysis'!R$3,'[20]Financial Analysis'!R$4,'[20]Financial Analysis'!R$5,'[20]Financial Analysis'!R$6)),"Error in T.xls",SUM('[20]Financial Analysis'!R$3,'[20]Financial Analysis'!R$4)))</f>
        <v>0</v>
      </c>
      <c r="S83" s="42" t="n">
        <f aca="false">IF($A83=0,0,IF(ISERROR(SUM('[20]Financial Analysis'!S$3,'[20]Financial Analysis'!S$4,'[20]Financial Analysis'!S$5,'[20]Financial Analysis'!S$6)),"Error in T.xls",SUM('[20]Financial Analysis'!S$3,'[20]Financial Analysis'!S$4)))</f>
        <v>0</v>
      </c>
      <c r="T83" s="42" t="n">
        <f aca="false">IF($A83=0,0,IF(ISERROR(SUM('[20]Financial Analysis'!T$3,'[20]Financial Analysis'!T$4,'[20]Financial Analysis'!T$5,'[20]Financial Analysis'!T$6)),"Error in T.xls",SUM('[20]Financial Analysis'!T$3,'[20]Financial Analysis'!T$4)))</f>
        <v>0</v>
      </c>
      <c r="U83" s="42" t="n">
        <f aca="false">IF($A83=0,0,IF(ISERROR(SUM('[20]Financial Analysis'!U$3,'[20]Financial Analysis'!U$4,'[20]Financial Analysis'!U$5,'[20]Financial Analysis'!U$6)),"Error in T.xls",SUM('[20]Financial Analysis'!U$3,'[20]Financial Analysis'!U$4)))</f>
        <v>0</v>
      </c>
    </row>
    <row r="84" s="43" customFormat="true" ht="12.75" hidden="true" customHeight="false" outlineLevel="0" collapsed="false">
      <c r="A84" s="44"/>
      <c r="D84" s="45"/>
      <c r="E84" s="45"/>
      <c r="F84" s="45"/>
      <c r="G84" s="45"/>
      <c r="H84" s="45"/>
      <c r="I84" s="45"/>
      <c r="J84" s="45"/>
      <c r="K84" s="45"/>
      <c r="L84" s="45"/>
      <c r="M84" s="45"/>
      <c r="N84" s="45"/>
      <c r="O84" s="45"/>
      <c r="P84" s="45"/>
      <c r="Q84" s="45"/>
      <c r="R84" s="45"/>
      <c r="S84" s="45"/>
      <c r="T84" s="45"/>
      <c r="U84" s="45"/>
    </row>
    <row r="85" s="34" customFormat="true" ht="12.75" hidden="true" customHeight="false" outlineLevel="0" collapsed="false">
      <c r="A85" s="39" t="s">
        <v>46</v>
      </c>
      <c r="B85" s="40"/>
      <c r="C85" s="40"/>
      <c r="D85" s="40"/>
      <c r="E85" s="40"/>
      <c r="F85" s="40"/>
      <c r="G85" s="40"/>
      <c r="H85" s="40"/>
      <c r="I85" s="40"/>
      <c r="J85" s="40"/>
      <c r="K85" s="40"/>
      <c r="L85" s="40"/>
      <c r="M85" s="40"/>
      <c r="N85" s="40"/>
      <c r="O85" s="40"/>
      <c r="P85" s="40"/>
      <c r="Q85" s="40"/>
      <c r="R85" s="40"/>
      <c r="S85" s="40"/>
      <c r="T85" s="40"/>
      <c r="U85" s="40"/>
    </row>
    <row r="86" s="43" customFormat="true" ht="12.75" hidden="true" customHeight="false" outlineLevel="0" collapsed="false">
      <c r="A86" s="41" t="str">
        <f aca="false">A18</f>
        <v>A -</v>
      </c>
      <c r="B86" s="42" t="n">
        <f aca="false">IF($A86=0,0,IF(ISERROR(SUM('[1]Financial Analysis'!B$3,'[1]Financial Analysis'!B$4,'[1]Financial Analysis'!B$5,'[1]Financial Analysis'!B$6)),"Error in A.xls",SUM('[1]Financial Analysis'!B$5,'[1]Financial Analysis'!B$6)))</f>
        <v>0</v>
      </c>
      <c r="C86" s="42" t="n">
        <f aca="false">IF($A86=0,0,IF(ISERROR(SUM('[1]Financial Analysis'!C$3,'[1]Financial Analysis'!C$4,'[1]Financial Analysis'!C$5,'[1]Financial Analysis'!C$6)),"Error in A.xls",SUM('[1]Financial Analysis'!C$5,'[1]Financial Analysis'!C$6)))</f>
        <v>0</v>
      </c>
      <c r="D86" s="42" t="n">
        <f aca="false">IF($A86=0,0,IF(ISERROR(SUM('[1]Financial Analysis'!D$3,'[1]Financial Analysis'!D$4,'[1]Financial Analysis'!D$5,'[1]Financial Analysis'!D$6)),"Error in A.xls",SUM('[1]Financial Analysis'!D$5,'[1]Financial Analysis'!D$6)))</f>
        <v>0</v>
      </c>
      <c r="E86" s="42" t="n">
        <f aca="false">IF($A86=0,0,IF(ISERROR(SUM('[1]Financial Analysis'!E$3,'[1]Financial Analysis'!E$4,'[1]Financial Analysis'!E$5,'[1]Financial Analysis'!E$6)),"Error in A.xls",SUM('[1]Financial Analysis'!E$5,'[1]Financial Analysis'!E$6)))</f>
        <v>0</v>
      </c>
      <c r="F86" s="42" t="n">
        <f aca="false">IF($A86=0,0,IF(ISERROR(SUM('[1]Financial Analysis'!F$3,'[1]Financial Analysis'!F$4,'[1]Financial Analysis'!F$5,'[1]Financial Analysis'!F$6)),"Error in A.xls",SUM('[1]Financial Analysis'!F$5,'[1]Financial Analysis'!F$6)))</f>
        <v>0</v>
      </c>
      <c r="G86" s="42" t="n">
        <f aca="false">IF($A86=0,0,IF(ISERROR(SUM('[1]Financial Analysis'!G$3,'[1]Financial Analysis'!G$4,'[1]Financial Analysis'!G$5,'[1]Financial Analysis'!G$6)),"Error in A.xls",SUM('[1]Financial Analysis'!G$5,'[1]Financial Analysis'!G$6)))</f>
        <v>0</v>
      </c>
      <c r="H86" s="42" t="n">
        <f aca="false">IF($A86=0,0,IF(ISERROR(SUM('[1]Financial Analysis'!H$3,'[1]Financial Analysis'!H$4,'[1]Financial Analysis'!H$5,'[1]Financial Analysis'!H$6)),"Error in A.xls",SUM('[1]Financial Analysis'!H$5,'[1]Financial Analysis'!H$6)))</f>
        <v>0</v>
      </c>
      <c r="I86" s="42" t="n">
        <f aca="false">IF($A86=0,0,IF(ISERROR(SUM('[1]Financial Analysis'!I$3,'[1]Financial Analysis'!I$4,'[1]Financial Analysis'!I$5,'[1]Financial Analysis'!I$6)),"Error in A.xls",SUM('[1]Financial Analysis'!I$5,'[1]Financial Analysis'!I$6)))</f>
        <v>0</v>
      </c>
      <c r="J86" s="42" t="n">
        <f aca="false">IF($A86=0,0,IF(ISERROR(SUM('[1]Financial Analysis'!J$3,'[1]Financial Analysis'!J$4,'[1]Financial Analysis'!J$5,'[1]Financial Analysis'!J$6)),"Error in A.xls",SUM('[1]Financial Analysis'!J$5,'[1]Financial Analysis'!J$6)))</f>
        <v>0</v>
      </c>
      <c r="K86" s="42" t="n">
        <f aca="false">IF($A86=0,0,IF(ISERROR(SUM('[1]Financial Analysis'!K$3,'[1]Financial Analysis'!K$4,'[1]Financial Analysis'!K$5,'[1]Financial Analysis'!K$6)),"Error in A.xls",SUM('[1]Financial Analysis'!K$5,'[1]Financial Analysis'!K$6)))</f>
        <v>0</v>
      </c>
      <c r="L86" s="42" t="n">
        <f aca="false">IF($A86=0,0,IF(ISERROR(SUM('[1]Financial Analysis'!L$3,'[1]Financial Analysis'!L$4,'[1]Financial Analysis'!L$5,'[1]Financial Analysis'!L$6)),"Error in A.xls",SUM('[1]Financial Analysis'!L$5,'[1]Financial Analysis'!L$6)))</f>
        <v>0</v>
      </c>
      <c r="M86" s="42" t="n">
        <f aca="false">IF($A86=0,0,IF(ISERROR(SUM('[1]Financial Analysis'!M$3,'[1]Financial Analysis'!M$4,'[1]Financial Analysis'!M$5,'[1]Financial Analysis'!M$6)),"Error in A.xls",SUM('[1]Financial Analysis'!M$5,'[1]Financial Analysis'!M$6)))</f>
        <v>0</v>
      </c>
      <c r="N86" s="42" t="n">
        <f aca="false">IF($A86=0,0,IF(ISERROR(SUM('[1]Financial Analysis'!N$3,'[1]Financial Analysis'!N$4,'[1]Financial Analysis'!N$5,'[1]Financial Analysis'!N$6)),"Error in A.xls",SUM('[1]Financial Analysis'!N$5,'[1]Financial Analysis'!N$6)))</f>
        <v>0</v>
      </c>
      <c r="O86" s="42" t="n">
        <f aca="false">IF($A86=0,0,IF(ISERROR(SUM('[1]Financial Analysis'!O$3,'[1]Financial Analysis'!O$4,'[1]Financial Analysis'!O$5,'[1]Financial Analysis'!O$6)),"Error in A.xls",SUM('[1]Financial Analysis'!O$5,'[1]Financial Analysis'!O$6)))</f>
        <v>0</v>
      </c>
      <c r="P86" s="42" t="n">
        <f aca="false">IF($A86=0,0,IF(ISERROR(SUM('[1]Financial Analysis'!P$3,'[1]Financial Analysis'!P$4,'[1]Financial Analysis'!P$5,'[1]Financial Analysis'!P$6)),"Error in A.xls",SUM('[1]Financial Analysis'!P$5,'[1]Financial Analysis'!P$6)))</f>
        <v>0</v>
      </c>
      <c r="Q86" s="42" t="n">
        <f aca="false">IF($A86=0,0,IF(ISERROR(SUM('[1]Financial Analysis'!Q$3,'[1]Financial Analysis'!Q$4,'[1]Financial Analysis'!Q$5,'[1]Financial Analysis'!Q$6)),"Error in A.xls",SUM('[1]Financial Analysis'!Q$5,'[1]Financial Analysis'!Q$6)))</f>
        <v>0</v>
      </c>
      <c r="R86" s="42" t="n">
        <f aca="false">IF($A86=0,0,IF(ISERROR(SUM('[1]Financial Analysis'!R$3,'[1]Financial Analysis'!R$4,'[1]Financial Analysis'!R$5,'[1]Financial Analysis'!R$6)),"Error in A.xls",SUM('[1]Financial Analysis'!R$5,'[1]Financial Analysis'!R$6)))</f>
        <v>0</v>
      </c>
      <c r="S86" s="42" t="n">
        <f aca="false">IF($A86=0,0,IF(ISERROR(SUM('[1]Financial Analysis'!S$3,'[1]Financial Analysis'!S$4,'[1]Financial Analysis'!S$5,'[1]Financial Analysis'!S$6)),"Error in A.xls",SUM('[1]Financial Analysis'!S$5,'[1]Financial Analysis'!S$6)))</f>
        <v>0</v>
      </c>
      <c r="T86" s="42" t="n">
        <f aca="false">IF($A86=0,0,IF(ISERROR(SUM('[1]Financial Analysis'!T$3,'[1]Financial Analysis'!T$4,'[1]Financial Analysis'!T$5,'[1]Financial Analysis'!T$6)),"Error in A.xls",SUM('[1]Financial Analysis'!T$5,'[1]Financial Analysis'!T$6)))</f>
        <v>0</v>
      </c>
      <c r="U86" s="42" t="n">
        <f aca="false">IF($A86=0,0,IF(ISERROR(SUM('[1]Financial Analysis'!U$3,'[1]Financial Analysis'!U$4,'[1]Financial Analysis'!U$5,'[1]Financial Analysis'!U$6)),"Error in A.xls",SUM('[1]Financial Analysis'!U$5,'[1]Financial Analysis'!U$6)))</f>
        <v>0</v>
      </c>
    </row>
    <row r="87" s="43" customFormat="true" ht="12.75" hidden="true" customHeight="false" outlineLevel="0" collapsed="false">
      <c r="A87" s="41" t="str">
        <f aca="false">A19</f>
        <v>B - </v>
      </c>
      <c r="B87" s="42" t="n">
        <f aca="false">IF($A87=0,0,IF(ISERROR(SUM('[2]Financial Analysis'!B$3,'[2]Financial Analysis'!B$4,'[2]Financial Analysis'!B$5,'[2]Financial Analysis'!B$6)),"Error in B.xls",SUM('[2]Financial Analysis'!B$5,'[2]Financial Analysis'!B$6)))</f>
        <v>0</v>
      </c>
      <c r="C87" s="42" t="n">
        <f aca="false">IF($A87=0,0,IF(ISERROR(SUM('[2]Financial Analysis'!C$3,'[2]Financial Analysis'!C$4,'[2]Financial Analysis'!C$5,'[2]Financial Analysis'!C$6)),"Error in B.xls",SUM('[2]Financial Analysis'!C$5,'[2]Financial Analysis'!C$6)))</f>
        <v>0</v>
      </c>
      <c r="D87" s="42" t="n">
        <f aca="false">IF($A87=0,0,IF(ISERROR(SUM('[2]Financial Analysis'!D$3,'[2]Financial Analysis'!D$4,'[2]Financial Analysis'!D$5,'[2]Financial Analysis'!D$6)),"Error in B.xls",SUM('[2]Financial Analysis'!D$5,'[2]Financial Analysis'!D$6)))</f>
        <v>0</v>
      </c>
      <c r="E87" s="42" t="n">
        <f aca="false">IF($A87=0,0,IF(ISERROR(SUM('[2]Financial Analysis'!E$3,'[2]Financial Analysis'!E$4,'[2]Financial Analysis'!E$5,'[2]Financial Analysis'!E$6)),"Error in B.xls",SUM('[2]Financial Analysis'!E$5,'[2]Financial Analysis'!E$6)))</f>
        <v>0</v>
      </c>
      <c r="F87" s="42" t="n">
        <f aca="false">IF($A87=0,0,IF(ISERROR(SUM('[2]Financial Analysis'!F$3,'[2]Financial Analysis'!F$4,'[2]Financial Analysis'!F$5,'[2]Financial Analysis'!F$6)),"Error in B.xls",SUM('[2]Financial Analysis'!F$5,'[2]Financial Analysis'!F$6)))</f>
        <v>0</v>
      </c>
      <c r="G87" s="42" t="n">
        <f aca="false">IF($A87=0,0,IF(ISERROR(SUM('[2]Financial Analysis'!G$3,'[2]Financial Analysis'!G$4,'[2]Financial Analysis'!G$5,'[2]Financial Analysis'!G$6)),"Error in B.xls",SUM('[2]Financial Analysis'!G$5,'[2]Financial Analysis'!G$6)))</f>
        <v>0</v>
      </c>
      <c r="H87" s="42" t="n">
        <f aca="false">IF($A87=0,0,IF(ISERROR(SUM('[2]Financial Analysis'!H$3,'[2]Financial Analysis'!H$4,'[2]Financial Analysis'!H$5,'[2]Financial Analysis'!H$6)),"Error in B.xls",SUM('[2]Financial Analysis'!H$5,'[2]Financial Analysis'!H$6)))</f>
        <v>0</v>
      </c>
      <c r="I87" s="42" t="n">
        <f aca="false">IF($A87=0,0,IF(ISERROR(SUM('[2]Financial Analysis'!I$3,'[2]Financial Analysis'!I$4,'[2]Financial Analysis'!I$5,'[2]Financial Analysis'!I$6)),"Error in B.xls",SUM('[2]Financial Analysis'!I$5,'[2]Financial Analysis'!I$6)))</f>
        <v>0</v>
      </c>
      <c r="J87" s="42" t="n">
        <f aca="false">IF($A87=0,0,IF(ISERROR(SUM('[2]Financial Analysis'!J$3,'[2]Financial Analysis'!J$4,'[2]Financial Analysis'!J$5,'[2]Financial Analysis'!J$6)),"Error in B.xls",SUM('[2]Financial Analysis'!J$5,'[2]Financial Analysis'!J$6)))</f>
        <v>0</v>
      </c>
      <c r="K87" s="42" t="n">
        <f aca="false">IF($A87=0,0,IF(ISERROR(SUM('[2]Financial Analysis'!K$3,'[2]Financial Analysis'!K$4,'[2]Financial Analysis'!K$5,'[2]Financial Analysis'!K$6)),"Error in B.xls",SUM('[2]Financial Analysis'!K$5,'[2]Financial Analysis'!K$6)))</f>
        <v>0</v>
      </c>
      <c r="L87" s="42" t="n">
        <f aca="false">IF($A87=0,0,IF(ISERROR(SUM('[2]Financial Analysis'!L$3,'[2]Financial Analysis'!L$4,'[2]Financial Analysis'!L$5,'[2]Financial Analysis'!L$6)),"Error in B.xls",SUM('[2]Financial Analysis'!L$5,'[2]Financial Analysis'!L$6)))</f>
        <v>0</v>
      </c>
      <c r="M87" s="42" t="n">
        <f aca="false">IF($A87=0,0,IF(ISERROR(SUM('[2]Financial Analysis'!M$3,'[2]Financial Analysis'!M$4,'[2]Financial Analysis'!M$5,'[2]Financial Analysis'!M$6)),"Error in B.xls",SUM('[2]Financial Analysis'!M$5,'[2]Financial Analysis'!M$6)))</f>
        <v>0</v>
      </c>
      <c r="N87" s="42" t="n">
        <f aca="false">IF($A87=0,0,IF(ISERROR(SUM('[2]Financial Analysis'!N$3,'[2]Financial Analysis'!N$4,'[2]Financial Analysis'!N$5,'[2]Financial Analysis'!N$6)),"Error in B.xls",SUM('[2]Financial Analysis'!N$5,'[2]Financial Analysis'!N$6)))</f>
        <v>0</v>
      </c>
      <c r="O87" s="42" t="n">
        <f aca="false">IF($A87=0,0,IF(ISERROR(SUM('[2]Financial Analysis'!O$3,'[2]Financial Analysis'!O$4,'[2]Financial Analysis'!O$5,'[2]Financial Analysis'!O$6)),"Error in B.xls",SUM('[2]Financial Analysis'!O$5,'[2]Financial Analysis'!O$6)))</f>
        <v>0</v>
      </c>
      <c r="P87" s="42" t="n">
        <f aca="false">IF($A87=0,0,IF(ISERROR(SUM('[2]Financial Analysis'!P$3,'[2]Financial Analysis'!P$4,'[2]Financial Analysis'!P$5,'[2]Financial Analysis'!P$6)),"Error in B.xls",SUM('[2]Financial Analysis'!P$5,'[2]Financial Analysis'!P$6)))</f>
        <v>0</v>
      </c>
      <c r="Q87" s="42" t="n">
        <f aca="false">IF($A87=0,0,IF(ISERROR(SUM('[2]Financial Analysis'!Q$3,'[2]Financial Analysis'!Q$4,'[2]Financial Analysis'!Q$5,'[2]Financial Analysis'!Q$6)),"Error in B.xls",SUM('[2]Financial Analysis'!Q$5,'[2]Financial Analysis'!Q$6)))</f>
        <v>0</v>
      </c>
      <c r="R87" s="42" t="n">
        <f aca="false">IF($A87=0,0,IF(ISERROR(SUM('[2]Financial Analysis'!R$3,'[2]Financial Analysis'!R$4,'[2]Financial Analysis'!R$5,'[2]Financial Analysis'!R$6)),"Error in B.xls",SUM('[2]Financial Analysis'!R$5,'[2]Financial Analysis'!R$6)))</f>
        <v>0</v>
      </c>
      <c r="S87" s="42" t="n">
        <f aca="false">IF($A87=0,0,IF(ISERROR(SUM('[2]Financial Analysis'!S$3,'[2]Financial Analysis'!S$4,'[2]Financial Analysis'!S$5,'[2]Financial Analysis'!S$6)),"Error in B.xls",SUM('[2]Financial Analysis'!S$5,'[2]Financial Analysis'!S$6)))</f>
        <v>0</v>
      </c>
      <c r="T87" s="42" t="n">
        <f aca="false">IF($A87=0,0,IF(ISERROR(SUM('[2]Financial Analysis'!T$3,'[2]Financial Analysis'!T$4,'[2]Financial Analysis'!T$5,'[2]Financial Analysis'!T$6)),"Error in B.xls",SUM('[2]Financial Analysis'!T$5,'[2]Financial Analysis'!T$6)))</f>
        <v>0</v>
      </c>
      <c r="U87" s="42" t="n">
        <f aca="false">IF($A87=0,0,IF(ISERROR(SUM('[2]Financial Analysis'!U$3,'[2]Financial Analysis'!U$4,'[2]Financial Analysis'!U$5,'[2]Financial Analysis'!U$6)),"Error in B.xls",SUM('[2]Financial Analysis'!U$5,'[2]Financial Analysis'!U$6)))</f>
        <v>0</v>
      </c>
    </row>
    <row r="88" s="43" customFormat="true" ht="12.75" hidden="true" customHeight="false" outlineLevel="0" collapsed="false">
      <c r="A88" s="41" t="str">
        <f aca="false">A20</f>
        <v>C - </v>
      </c>
      <c r="B88" s="42" t="n">
        <f aca="false">IF($A88=0,0,IF(ISERROR(SUM('[3]Financial Analysis'!B$3,'[3]Financial Analysis'!B$4,'[3]Financial Analysis'!B$5,'[3]Financial Analysis'!B$6)),"Error in C.xls",SUM('[3]Financial Analysis'!B$5,'[3]Financial Analysis'!B$6)))</f>
        <v>0</v>
      </c>
      <c r="C88" s="42" t="n">
        <f aca="false">IF($A88=0,0,IF(ISERROR(SUM('[3]Financial Analysis'!C$3,'[3]Financial Analysis'!C$4,'[3]Financial Analysis'!C$5,'[3]Financial Analysis'!C$6)),"Error in C.xls",SUM('[3]Financial Analysis'!C$5,'[3]Financial Analysis'!C$6)))</f>
        <v>0</v>
      </c>
      <c r="D88" s="42" t="n">
        <f aca="false">IF($A88=0,0,IF(ISERROR(SUM('[3]Financial Analysis'!D$3,'[3]Financial Analysis'!D$4,'[3]Financial Analysis'!D$5,'[3]Financial Analysis'!D$6)),"Error in C.xls",SUM('[3]Financial Analysis'!D$5,'[3]Financial Analysis'!D$6)))</f>
        <v>0</v>
      </c>
      <c r="E88" s="42" t="n">
        <f aca="false">IF($A88=0,0,IF(ISERROR(SUM('[3]Financial Analysis'!E$3,'[3]Financial Analysis'!E$4,'[3]Financial Analysis'!E$5,'[3]Financial Analysis'!E$6)),"Error in C.xls",SUM('[3]Financial Analysis'!E$5,'[3]Financial Analysis'!E$6)))</f>
        <v>0</v>
      </c>
      <c r="F88" s="42" t="n">
        <f aca="false">IF($A88=0,0,IF(ISERROR(SUM('[3]Financial Analysis'!F$3,'[3]Financial Analysis'!F$4,'[3]Financial Analysis'!F$5,'[3]Financial Analysis'!F$6)),"Error in C.xls",SUM('[3]Financial Analysis'!F$5,'[3]Financial Analysis'!F$6)))</f>
        <v>0</v>
      </c>
      <c r="G88" s="42" t="n">
        <f aca="false">IF($A88=0,0,IF(ISERROR(SUM('[3]Financial Analysis'!G$3,'[3]Financial Analysis'!G$4,'[3]Financial Analysis'!G$5,'[3]Financial Analysis'!G$6)),"Error in C.xls",SUM('[3]Financial Analysis'!G$5,'[3]Financial Analysis'!G$6)))</f>
        <v>0</v>
      </c>
      <c r="H88" s="42" t="n">
        <f aca="false">IF($A88=0,0,IF(ISERROR(SUM('[3]Financial Analysis'!H$3,'[3]Financial Analysis'!H$4,'[3]Financial Analysis'!H$5,'[3]Financial Analysis'!H$6)),"Error in C.xls",SUM('[3]Financial Analysis'!H$5,'[3]Financial Analysis'!H$6)))</f>
        <v>0</v>
      </c>
      <c r="I88" s="42" t="n">
        <f aca="false">IF($A88=0,0,IF(ISERROR(SUM('[3]Financial Analysis'!I$3,'[3]Financial Analysis'!I$4,'[3]Financial Analysis'!I$5,'[3]Financial Analysis'!I$6)),"Error in C.xls",SUM('[3]Financial Analysis'!I$5,'[3]Financial Analysis'!I$6)))</f>
        <v>0</v>
      </c>
      <c r="J88" s="42" t="n">
        <f aca="false">IF($A88=0,0,IF(ISERROR(SUM('[3]Financial Analysis'!J$3,'[3]Financial Analysis'!J$4,'[3]Financial Analysis'!J$5,'[3]Financial Analysis'!J$6)),"Error in C.xls",SUM('[3]Financial Analysis'!J$5,'[3]Financial Analysis'!J$6)))</f>
        <v>0</v>
      </c>
      <c r="K88" s="42" t="n">
        <f aca="false">IF($A88=0,0,IF(ISERROR(SUM('[3]Financial Analysis'!K$3,'[3]Financial Analysis'!K$4,'[3]Financial Analysis'!K$5,'[3]Financial Analysis'!K$6)),"Error in C.xls",SUM('[3]Financial Analysis'!K$5,'[3]Financial Analysis'!K$6)))</f>
        <v>0</v>
      </c>
      <c r="L88" s="42" t="n">
        <f aca="false">IF($A88=0,0,IF(ISERROR(SUM('[3]Financial Analysis'!L$3,'[3]Financial Analysis'!L$4,'[3]Financial Analysis'!L$5,'[3]Financial Analysis'!L$6)),"Error in C.xls",SUM('[3]Financial Analysis'!L$5,'[3]Financial Analysis'!L$6)))</f>
        <v>0</v>
      </c>
      <c r="M88" s="42" t="n">
        <f aca="false">IF($A88=0,0,IF(ISERROR(SUM('[3]Financial Analysis'!M$3,'[3]Financial Analysis'!M$4,'[3]Financial Analysis'!M$5,'[3]Financial Analysis'!M$6)),"Error in C.xls",SUM('[3]Financial Analysis'!M$5,'[3]Financial Analysis'!M$6)))</f>
        <v>0</v>
      </c>
      <c r="N88" s="42" t="n">
        <f aca="false">IF($A88=0,0,IF(ISERROR(SUM('[3]Financial Analysis'!N$3,'[3]Financial Analysis'!N$4,'[3]Financial Analysis'!N$5,'[3]Financial Analysis'!N$6)),"Error in C.xls",SUM('[3]Financial Analysis'!N$5,'[3]Financial Analysis'!N$6)))</f>
        <v>0</v>
      </c>
      <c r="O88" s="42" t="n">
        <f aca="false">IF($A88=0,0,IF(ISERROR(SUM('[3]Financial Analysis'!O$3,'[3]Financial Analysis'!O$4,'[3]Financial Analysis'!O$5,'[3]Financial Analysis'!O$6)),"Error in C.xls",SUM('[3]Financial Analysis'!O$5,'[3]Financial Analysis'!O$6)))</f>
        <v>0</v>
      </c>
      <c r="P88" s="42" t="n">
        <f aca="false">IF($A88=0,0,IF(ISERROR(SUM('[3]Financial Analysis'!P$3,'[3]Financial Analysis'!P$4,'[3]Financial Analysis'!P$5,'[3]Financial Analysis'!P$6)),"Error in C.xls",SUM('[3]Financial Analysis'!P$5,'[3]Financial Analysis'!P$6)))</f>
        <v>0</v>
      </c>
      <c r="Q88" s="42" t="n">
        <f aca="false">IF($A88=0,0,IF(ISERROR(SUM('[3]Financial Analysis'!Q$3,'[3]Financial Analysis'!Q$4,'[3]Financial Analysis'!Q$5,'[3]Financial Analysis'!Q$6)),"Error in C.xls",SUM('[3]Financial Analysis'!Q$5,'[3]Financial Analysis'!Q$6)))</f>
        <v>0</v>
      </c>
      <c r="R88" s="42" t="n">
        <f aca="false">IF($A88=0,0,IF(ISERROR(SUM('[3]Financial Analysis'!R$3,'[3]Financial Analysis'!R$4,'[3]Financial Analysis'!R$5,'[3]Financial Analysis'!R$6)),"Error in C.xls",SUM('[3]Financial Analysis'!R$5,'[3]Financial Analysis'!R$6)))</f>
        <v>0</v>
      </c>
      <c r="S88" s="42" t="n">
        <f aca="false">IF($A88=0,0,IF(ISERROR(SUM('[3]Financial Analysis'!S$3,'[3]Financial Analysis'!S$4,'[3]Financial Analysis'!S$5,'[3]Financial Analysis'!S$6)),"Error in C.xls",SUM('[3]Financial Analysis'!S$5,'[3]Financial Analysis'!S$6)))</f>
        <v>0</v>
      </c>
      <c r="T88" s="42" t="n">
        <f aca="false">IF($A88=0,0,IF(ISERROR(SUM('[3]Financial Analysis'!T$3,'[3]Financial Analysis'!T$4,'[3]Financial Analysis'!T$5,'[3]Financial Analysis'!T$6)),"Error in C.xls",SUM('[3]Financial Analysis'!T$5,'[3]Financial Analysis'!T$6)))</f>
        <v>0</v>
      </c>
      <c r="U88" s="42" t="n">
        <f aca="false">IF($A88=0,0,IF(ISERROR(SUM('[3]Financial Analysis'!U$3,'[3]Financial Analysis'!U$4,'[3]Financial Analysis'!U$5,'[3]Financial Analysis'!U$6)),"Error in C.xls",SUM('[3]Financial Analysis'!U$5,'[3]Financial Analysis'!U$6)))</f>
        <v>0</v>
      </c>
    </row>
    <row r="89" s="43" customFormat="true" ht="12.75" hidden="true" customHeight="false" outlineLevel="0" collapsed="false">
      <c r="A89" s="41" t="str">
        <f aca="false">A21</f>
        <v>D - </v>
      </c>
      <c r="B89" s="42" t="n">
        <f aca="false">IF($A89=0,0,IF(ISERROR(SUM('[4]Financial Analysis'!B$3,'[4]Financial Analysis'!B$4,'[4]Financial Analysis'!B$5,'[4]Financial Analysis'!B$6)),"Error in D.xls",SUM('[4]Financial Analysis'!B$5,'[4]Financial Analysis'!B$6)))</f>
        <v>0</v>
      </c>
      <c r="C89" s="42" t="n">
        <f aca="false">IF($A89=0,0,IF(ISERROR(SUM('[4]Financial Analysis'!C$3,'[4]Financial Analysis'!C$4,'[4]Financial Analysis'!C$5,'[4]Financial Analysis'!C$6)),"Error in D.xls",SUM('[4]Financial Analysis'!C$5,'[4]Financial Analysis'!C$6)))</f>
        <v>0</v>
      </c>
      <c r="D89" s="42" t="n">
        <f aca="false">IF($A89=0,0,IF(ISERROR(SUM('[4]Financial Analysis'!D$3,'[4]Financial Analysis'!D$4,'[4]Financial Analysis'!D$5,'[4]Financial Analysis'!D$6)),"Error in D.xls",SUM('[4]Financial Analysis'!D$5,'[4]Financial Analysis'!D$6)))</f>
        <v>0</v>
      </c>
      <c r="E89" s="42" t="n">
        <f aca="false">IF($A89=0,0,IF(ISERROR(SUM('[4]Financial Analysis'!E$3,'[4]Financial Analysis'!E$4,'[4]Financial Analysis'!E$5,'[4]Financial Analysis'!E$6)),"Error in D.xls",SUM('[4]Financial Analysis'!E$5,'[4]Financial Analysis'!E$6)))</f>
        <v>0</v>
      </c>
      <c r="F89" s="42" t="n">
        <f aca="false">IF($A89=0,0,IF(ISERROR(SUM('[4]Financial Analysis'!F$3,'[4]Financial Analysis'!F$4,'[4]Financial Analysis'!F$5,'[4]Financial Analysis'!F$6)),"Error in D.xls",SUM('[4]Financial Analysis'!F$5,'[4]Financial Analysis'!F$6)))</f>
        <v>0</v>
      </c>
      <c r="G89" s="42" t="n">
        <f aca="false">IF($A89=0,0,IF(ISERROR(SUM('[4]Financial Analysis'!G$3,'[4]Financial Analysis'!G$4,'[4]Financial Analysis'!G$5,'[4]Financial Analysis'!G$6)),"Error in D.xls",SUM('[4]Financial Analysis'!G$5,'[4]Financial Analysis'!G$6)))</f>
        <v>0</v>
      </c>
      <c r="H89" s="42" t="n">
        <f aca="false">IF($A89=0,0,IF(ISERROR(SUM('[4]Financial Analysis'!H$3,'[4]Financial Analysis'!H$4,'[4]Financial Analysis'!H$5,'[4]Financial Analysis'!H$6)),"Error in D.xls",SUM('[4]Financial Analysis'!H$5,'[4]Financial Analysis'!H$6)))</f>
        <v>0</v>
      </c>
      <c r="I89" s="42" t="n">
        <f aca="false">IF($A89=0,0,IF(ISERROR(SUM('[4]Financial Analysis'!I$3,'[4]Financial Analysis'!I$4,'[4]Financial Analysis'!I$5,'[4]Financial Analysis'!I$6)),"Error in D.xls",SUM('[4]Financial Analysis'!I$5,'[4]Financial Analysis'!I$6)))</f>
        <v>0</v>
      </c>
      <c r="J89" s="42" t="n">
        <f aca="false">IF($A89=0,0,IF(ISERROR(SUM('[4]Financial Analysis'!J$3,'[4]Financial Analysis'!J$4,'[4]Financial Analysis'!J$5,'[4]Financial Analysis'!J$6)),"Error in D.xls",SUM('[4]Financial Analysis'!J$5,'[4]Financial Analysis'!J$6)))</f>
        <v>0</v>
      </c>
      <c r="K89" s="42" t="n">
        <f aca="false">IF($A89=0,0,IF(ISERROR(SUM('[4]Financial Analysis'!K$3,'[4]Financial Analysis'!K$4,'[4]Financial Analysis'!K$5,'[4]Financial Analysis'!K$6)),"Error in D.xls",SUM('[4]Financial Analysis'!K$5,'[4]Financial Analysis'!K$6)))</f>
        <v>0</v>
      </c>
      <c r="L89" s="42" t="n">
        <f aca="false">IF($A89=0,0,IF(ISERROR(SUM('[4]Financial Analysis'!L$3,'[4]Financial Analysis'!L$4,'[4]Financial Analysis'!L$5,'[4]Financial Analysis'!L$6)),"Error in D.xls",SUM('[4]Financial Analysis'!L$5,'[4]Financial Analysis'!L$6)))</f>
        <v>0</v>
      </c>
      <c r="M89" s="42" t="n">
        <f aca="false">IF($A89=0,0,IF(ISERROR(SUM('[4]Financial Analysis'!M$3,'[4]Financial Analysis'!M$4,'[4]Financial Analysis'!M$5,'[4]Financial Analysis'!M$6)),"Error in D.xls",SUM('[4]Financial Analysis'!M$5,'[4]Financial Analysis'!M$6)))</f>
        <v>0</v>
      </c>
      <c r="N89" s="42" t="n">
        <f aca="false">IF($A89=0,0,IF(ISERROR(SUM('[4]Financial Analysis'!N$3,'[4]Financial Analysis'!N$4,'[4]Financial Analysis'!N$5,'[4]Financial Analysis'!N$6)),"Error in D.xls",SUM('[4]Financial Analysis'!N$5,'[4]Financial Analysis'!N$6)))</f>
        <v>0</v>
      </c>
      <c r="O89" s="42" t="n">
        <f aca="false">IF($A89=0,0,IF(ISERROR(SUM('[4]Financial Analysis'!O$3,'[4]Financial Analysis'!O$4,'[4]Financial Analysis'!O$5,'[4]Financial Analysis'!O$6)),"Error in D.xls",SUM('[4]Financial Analysis'!O$5,'[4]Financial Analysis'!O$6)))</f>
        <v>0</v>
      </c>
      <c r="P89" s="42" t="n">
        <f aca="false">IF($A89=0,0,IF(ISERROR(SUM('[4]Financial Analysis'!P$3,'[4]Financial Analysis'!P$4,'[4]Financial Analysis'!P$5,'[4]Financial Analysis'!P$6)),"Error in D.xls",SUM('[4]Financial Analysis'!P$5,'[4]Financial Analysis'!P$6)))</f>
        <v>0</v>
      </c>
      <c r="Q89" s="42" t="n">
        <f aca="false">IF($A89=0,0,IF(ISERROR(SUM('[4]Financial Analysis'!Q$3,'[4]Financial Analysis'!Q$4,'[4]Financial Analysis'!Q$5,'[4]Financial Analysis'!Q$6)),"Error in D.xls",SUM('[4]Financial Analysis'!Q$5,'[4]Financial Analysis'!Q$6)))</f>
        <v>0</v>
      </c>
      <c r="R89" s="42" t="n">
        <f aca="false">IF($A89=0,0,IF(ISERROR(SUM('[4]Financial Analysis'!R$3,'[4]Financial Analysis'!R$4,'[4]Financial Analysis'!R$5,'[4]Financial Analysis'!R$6)),"Error in D.xls",SUM('[4]Financial Analysis'!R$5,'[4]Financial Analysis'!R$6)))</f>
        <v>0</v>
      </c>
      <c r="S89" s="42" t="n">
        <f aca="false">IF($A89=0,0,IF(ISERROR(SUM('[4]Financial Analysis'!S$3,'[4]Financial Analysis'!S$4,'[4]Financial Analysis'!S$5,'[4]Financial Analysis'!S$6)),"Error in D.xls",SUM('[4]Financial Analysis'!S$5,'[4]Financial Analysis'!S$6)))</f>
        <v>0</v>
      </c>
      <c r="T89" s="42" t="n">
        <f aca="false">IF($A89=0,0,IF(ISERROR(SUM('[4]Financial Analysis'!T$3,'[4]Financial Analysis'!T$4,'[4]Financial Analysis'!T$5,'[4]Financial Analysis'!T$6)),"Error in D.xls",SUM('[4]Financial Analysis'!T$5,'[4]Financial Analysis'!T$6)))</f>
        <v>0</v>
      </c>
      <c r="U89" s="42" t="n">
        <f aca="false">IF($A89=0,0,IF(ISERROR(SUM('[4]Financial Analysis'!U$3,'[4]Financial Analysis'!U$4,'[4]Financial Analysis'!U$5,'[4]Financial Analysis'!U$6)),"Error in D.xls",SUM('[4]Financial Analysis'!U$5,'[4]Financial Analysis'!U$6)))</f>
        <v>0</v>
      </c>
    </row>
    <row r="90" s="43" customFormat="true" ht="12.75" hidden="true" customHeight="false" outlineLevel="0" collapsed="false">
      <c r="A90" s="41" t="str">
        <f aca="false">A22</f>
        <v>E - </v>
      </c>
      <c r="B90" s="42" t="n">
        <f aca="false">IF($A90=0,0,IF(ISERROR(SUM('[5]Financial Analysis'!B$3,'[5]Financial Analysis'!B$4,'[5]Financial Analysis'!B$5,'[5]Financial Analysis'!B$6)),"Error in E.xls",SUM('[5]Financial Analysis'!B$5,'[5]Financial Analysis'!B$6)))</f>
        <v>0</v>
      </c>
      <c r="C90" s="42" t="n">
        <f aca="false">IF($A90=0,0,IF(ISERROR(SUM('[5]Financial Analysis'!C$3,'[5]Financial Analysis'!C$4,'[5]Financial Analysis'!C$5,'[5]Financial Analysis'!C$6)),"Error in E.xls",SUM('[5]Financial Analysis'!C$5,'[5]Financial Analysis'!C$6)))</f>
        <v>0</v>
      </c>
      <c r="D90" s="42" t="n">
        <f aca="false">IF($A90=0,0,IF(ISERROR(SUM('[5]Financial Analysis'!D$3,'[5]Financial Analysis'!D$4,'[5]Financial Analysis'!D$5,'[5]Financial Analysis'!D$6)),"Error in E.xls",SUM('[5]Financial Analysis'!D$5,'[5]Financial Analysis'!D$6)))</f>
        <v>0</v>
      </c>
      <c r="E90" s="42" t="n">
        <f aca="false">IF($A90=0,0,IF(ISERROR(SUM('[5]Financial Analysis'!E$3,'[5]Financial Analysis'!E$4,'[5]Financial Analysis'!E$5,'[5]Financial Analysis'!E$6)),"Error in E.xls",SUM('[5]Financial Analysis'!E$5,'[5]Financial Analysis'!E$6)))</f>
        <v>0</v>
      </c>
      <c r="F90" s="42" t="n">
        <f aca="false">IF($A90=0,0,IF(ISERROR(SUM('[5]Financial Analysis'!F$3,'[5]Financial Analysis'!F$4,'[5]Financial Analysis'!F$5,'[5]Financial Analysis'!F$6)),"Error in E.xls",SUM('[5]Financial Analysis'!F$5,'[5]Financial Analysis'!F$6)))</f>
        <v>0</v>
      </c>
      <c r="G90" s="42" t="n">
        <f aca="false">IF($A90=0,0,IF(ISERROR(SUM('[5]Financial Analysis'!G$3,'[5]Financial Analysis'!G$4,'[5]Financial Analysis'!G$5,'[5]Financial Analysis'!G$6)),"Error in E.xls",SUM('[5]Financial Analysis'!G$5,'[5]Financial Analysis'!G$6)))</f>
        <v>0</v>
      </c>
      <c r="H90" s="42" t="n">
        <f aca="false">IF($A90=0,0,IF(ISERROR(SUM('[5]Financial Analysis'!H$3,'[5]Financial Analysis'!H$4,'[5]Financial Analysis'!H$5,'[5]Financial Analysis'!H$6)),"Error in E.xls",SUM('[5]Financial Analysis'!H$5,'[5]Financial Analysis'!H$6)))</f>
        <v>0</v>
      </c>
      <c r="I90" s="42" t="n">
        <f aca="false">IF($A90=0,0,IF(ISERROR(SUM('[5]Financial Analysis'!I$3,'[5]Financial Analysis'!I$4,'[5]Financial Analysis'!I$5,'[5]Financial Analysis'!I$6)),"Error in E.xls",SUM('[5]Financial Analysis'!I$5,'[5]Financial Analysis'!I$6)))</f>
        <v>0</v>
      </c>
      <c r="J90" s="42" t="n">
        <f aca="false">IF($A90=0,0,IF(ISERROR(SUM('[5]Financial Analysis'!J$3,'[5]Financial Analysis'!J$4,'[5]Financial Analysis'!J$5,'[5]Financial Analysis'!J$6)),"Error in E.xls",SUM('[5]Financial Analysis'!J$5,'[5]Financial Analysis'!J$6)))</f>
        <v>0</v>
      </c>
      <c r="K90" s="42" t="n">
        <f aca="false">IF($A90=0,0,IF(ISERROR(SUM('[5]Financial Analysis'!K$3,'[5]Financial Analysis'!K$4,'[5]Financial Analysis'!K$5,'[5]Financial Analysis'!K$6)),"Error in E.xls",SUM('[5]Financial Analysis'!K$5,'[5]Financial Analysis'!K$6)))</f>
        <v>0</v>
      </c>
      <c r="L90" s="42" t="n">
        <f aca="false">IF($A90=0,0,IF(ISERROR(SUM('[5]Financial Analysis'!L$3,'[5]Financial Analysis'!L$4,'[5]Financial Analysis'!L$5,'[5]Financial Analysis'!L$6)),"Error in E.xls",SUM('[5]Financial Analysis'!L$5,'[5]Financial Analysis'!L$6)))</f>
        <v>0</v>
      </c>
      <c r="M90" s="42" t="n">
        <f aca="false">IF($A90=0,0,IF(ISERROR(SUM('[5]Financial Analysis'!M$3,'[5]Financial Analysis'!M$4,'[5]Financial Analysis'!M$5,'[5]Financial Analysis'!M$6)),"Error in E.xls",SUM('[5]Financial Analysis'!M$5,'[5]Financial Analysis'!M$6)))</f>
        <v>0</v>
      </c>
      <c r="N90" s="42" t="n">
        <f aca="false">IF($A90=0,0,IF(ISERROR(SUM('[5]Financial Analysis'!N$3,'[5]Financial Analysis'!N$4,'[5]Financial Analysis'!N$5,'[5]Financial Analysis'!N$6)),"Error in E.xls",SUM('[5]Financial Analysis'!N$5,'[5]Financial Analysis'!N$6)))</f>
        <v>0</v>
      </c>
      <c r="O90" s="42" t="n">
        <f aca="false">IF($A90=0,0,IF(ISERROR(SUM('[5]Financial Analysis'!O$3,'[5]Financial Analysis'!O$4,'[5]Financial Analysis'!O$5,'[5]Financial Analysis'!O$6)),"Error in E.xls",SUM('[5]Financial Analysis'!O$5,'[5]Financial Analysis'!O$6)))</f>
        <v>0</v>
      </c>
      <c r="P90" s="42" t="n">
        <f aca="false">IF($A90=0,0,IF(ISERROR(SUM('[5]Financial Analysis'!P$3,'[5]Financial Analysis'!P$4,'[5]Financial Analysis'!P$5,'[5]Financial Analysis'!P$6)),"Error in E.xls",SUM('[5]Financial Analysis'!P$5,'[5]Financial Analysis'!P$6)))</f>
        <v>0</v>
      </c>
      <c r="Q90" s="42" t="n">
        <f aca="false">IF($A90=0,0,IF(ISERROR(SUM('[5]Financial Analysis'!Q$3,'[5]Financial Analysis'!Q$4,'[5]Financial Analysis'!Q$5,'[5]Financial Analysis'!Q$6)),"Error in E.xls",SUM('[5]Financial Analysis'!Q$5,'[5]Financial Analysis'!Q$6)))</f>
        <v>0</v>
      </c>
      <c r="R90" s="42" t="n">
        <f aca="false">IF($A90=0,0,IF(ISERROR(SUM('[5]Financial Analysis'!R$3,'[5]Financial Analysis'!R$4,'[5]Financial Analysis'!R$5,'[5]Financial Analysis'!R$6)),"Error in E.xls",SUM('[5]Financial Analysis'!R$5,'[5]Financial Analysis'!R$6)))</f>
        <v>0</v>
      </c>
      <c r="S90" s="42" t="n">
        <f aca="false">IF($A90=0,0,IF(ISERROR(SUM('[5]Financial Analysis'!S$3,'[5]Financial Analysis'!S$4,'[5]Financial Analysis'!S$5,'[5]Financial Analysis'!S$6)),"Error in E.xls",SUM('[5]Financial Analysis'!S$5,'[5]Financial Analysis'!S$6)))</f>
        <v>0</v>
      </c>
      <c r="T90" s="42" t="n">
        <f aca="false">IF($A90=0,0,IF(ISERROR(SUM('[5]Financial Analysis'!T$3,'[5]Financial Analysis'!T$4,'[5]Financial Analysis'!T$5,'[5]Financial Analysis'!T$6)),"Error in E.xls",SUM('[5]Financial Analysis'!T$5,'[5]Financial Analysis'!T$6)))</f>
        <v>0</v>
      </c>
      <c r="U90" s="42" t="n">
        <f aca="false">IF($A90=0,0,IF(ISERROR(SUM('[5]Financial Analysis'!U$3,'[5]Financial Analysis'!U$4,'[5]Financial Analysis'!U$5,'[5]Financial Analysis'!U$6)),"Error in E.xls",SUM('[5]Financial Analysis'!U$5,'[5]Financial Analysis'!U$6)))</f>
        <v>0</v>
      </c>
    </row>
    <row r="91" s="43" customFormat="true" ht="12.75" hidden="true" customHeight="false" outlineLevel="0" collapsed="false">
      <c r="A91" s="41" t="str">
        <f aca="false">A23</f>
        <v>F - </v>
      </c>
      <c r="B91" s="42" t="n">
        <f aca="false">IF($A91=0,0,IF(ISERROR(SUM('[6]Financial Analysis'!B$3,'[6]Financial Analysis'!B$4,'[6]Financial Analysis'!B$5,'[6]Financial Analysis'!B$6)),"Error in F.xls",SUM('[6]Financial Analysis'!B$5,'[6]Financial Analysis'!B$6)))</f>
        <v>0</v>
      </c>
      <c r="C91" s="42" t="n">
        <f aca="false">IF($A91=0,0,IF(ISERROR(SUM('[6]Financial Analysis'!C$3,'[6]Financial Analysis'!C$4,'[6]Financial Analysis'!C$5,'[6]Financial Analysis'!C$6)),"Error in F.xls",SUM('[6]Financial Analysis'!C$5,'[6]Financial Analysis'!C$6)))</f>
        <v>0</v>
      </c>
      <c r="D91" s="42" t="n">
        <f aca="false">IF($A91=0,0,IF(ISERROR(SUM('[6]Financial Analysis'!D$3,'[6]Financial Analysis'!D$4,'[6]Financial Analysis'!D$5,'[6]Financial Analysis'!D$6)),"Error in F.xls",SUM('[6]Financial Analysis'!D$5,'[6]Financial Analysis'!D$6)))</f>
        <v>0</v>
      </c>
      <c r="E91" s="42" t="n">
        <f aca="false">IF($A91=0,0,IF(ISERROR(SUM('[6]Financial Analysis'!E$3,'[6]Financial Analysis'!E$4,'[6]Financial Analysis'!E$5,'[6]Financial Analysis'!E$6)),"Error in F.xls",SUM('[6]Financial Analysis'!E$5,'[6]Financial Analysis'!E$6)))</f>
        <v>0</v>
      </c>
      <c r="F91" s="42" t="n">
        <f aca="false">IF($A91=0,0,IF(ISERROR(SUM('[6]Financial Analysis'!F$3,'[6]Financial Analysis'!F$4,'[6]Financial Analysis'!F$5,'[6]Financial Analysis'!F$6)),"Error in F.xls",SUM('[6]Financial Analysis'!F$5,'[6]Financial Analysis'!F$6)))</f>
        <v>0</v>
      </c>
      <c r="G91" s="42" t="n">
        <f aca="false">IF($A91=0,0,IF(ISERROR(SUM('[6]Financial Analysis'!G$3,'[6]Financial Analysis'!G$4,'[6]Financial Analysis'!G$5,'[6]Financial Analysis'!G$6)),"Error in F.xls",SUM('[6]Financial Analysis'!G$5,'[6]Financial Analysis'!G$6)))</f>
        <v>0</v>
      </c>
      <c r="H91" s="42" t="n">
        <f aca="false">IF($A91=0,0,IF(ISERROR(SUM('[6]Financial Analysis'!H$3,'[6]Financial Analysis'!H$4,'[6]Financial Analysis'!H$5,'[6]Financial Analysis'!H$6)),"Error in F.xls",SUM('[6]Financial Analysis'!H$5,'[6]Financial Analysis'!H$6)))</f>
        <v>0</v>
      </c>
      <c r="I91" s="42" t="n">
        <f aca="false">IF($A91=0,0,IF(ISERROR(SUM('[6]Financial Analysis'!I$3,'[6]Financial Analysis'!I$4,'[6]Financial Analysis'!I$5,'[6]Financial Analysis'!I$6)),"Error in F.xls",SUM('[6]Financial Analysis'!I$5,'[6]Financial Analysis'!I$6)))</f>
        <v>0</v>
      </c>
      <c r="J91" s="42" t="n">
        <f aca="false">IF($A91=0,0,IF(ISERROR(SUM('[6]Financial Analysis'!J$3,'[6]Financial Analysis'!J$4,'[6]Financial Analysis'!J$5,'[6]Financial Analysis'!J$6)),"Error in F.xls",SUM('[6]Financial Analysis'!J$5,'[6]Financial Analysis'!J$6)))</f>
        <v>0</v>
      </c>
      <c r="K91" s="42" t="n">
        <f aca="false">IF($A91=0,0,IF(ISERROR(SUM('[6]Financial Analysis'!K$3,'[6]Financial Analysis'!K$4,'[6]Financial Analysis'!K$5,'[6]Financial Analysis'!K$6)),"Error in F.xls",SUM('[6]Financial Analysis'!K$5,'[6]Financial Analysis'!K$6)))</f>
        <v>0</v>
      </c>
      <c r="L91" s="42" t="n">
        <f aca="false">IF($A91=0,0,IF(ISERROR(SUM('[6]Financial Analysis'!L$3,'[6]Financial Analysis'!L$4,'[6]Financial Analysis'!L$5,'[6]Financial Analysis'!L$6)),"Error in F.xls",SUM('[6]Financial Analysis'!L$5,'[6]Financial Analysis'!L$6)))</f>
        <v>0</v>
      </c>
      <c r="M91" s="42" t="n">
        <f aca="false">IF($A91=0,0,IF(ISERROR(SUM('[6]Financial Analysis'!M$3,'[6]Financial Analysis'!M$4,'[6]Financial Analysis'!M$5,'[6]Financial Analysis'!M$6)),"Error in F.xls",SUM('[6]Financial Analysis'!M$5,'[6]Financial Analysis'!M$6)))</f>
        <v>0</v>
      </c>
      <c r="N91" s="42" t="n">
        <f aca="false">IF($A91=0,0,IF(ISERROR(SUM('[6]Financial Analysis'!N$3,'[6]Financial Analysis'!N$4,'[6]Financial Analysis'!N$5,'[6]Financial Analysis'!N$6)),"Error in F.xls",SUM('[6]Financial Analysis'!N$5,'[6]Financial Analysis'!N$6)))</f>
        <v>0</v>
      </c>
      <c r="O91" s="42" t="n">
        <f aca="false">IF($A91=0,0,IF(ISERROR(SUM('[6]Financial Analysis'!O$3,'[6]Financial Analysis'!O$4,'[6]Financial Analysis'!O$5,'[6]Financial Analysis'!O$6)),"Error in F.xls",SUM('[6]Financial Analysis'!O$5,'[6]Financial Analysis'!O$6)))</f>
        <v>0</v>
      </c>
      <c r="P91" s="42" t="n">
        <f aca="false">IF($A91=0,0,IF(ISERROR(SUM('[6]Financial Analysis'!P$3,'[6]Financial Analysis'!P$4,'[6]Financial Analysis'!P$5,'[6]Financial Analysis'!P$6)),"Error in F.xls",SUM('[6]Financial Analysis'!P$5,'[6]Financial Analysis'!P$6)))</f>
        <v>0</v>
      </c>
      <c r="Q91" s="42" t="n">
        <f aca="false">IF($A91=0,0,IF(ISERROR(SUM('[6]Financial Analysis'!Q$3,'[6]Financial Analysis'!Q$4,'[6]Financial Analysis'!Q$5,'[6]Financial Analysis'!Q$6)),"Error in F.xls",SUM('[6]Financial Analysis'!Q$5,'[6]Financial Analysis'!Q$6)))</f>
        <v>0</v>
      </c>
      <c r="R91" s="42" t="n">
        <f aca="false">IF($A91=0,0,IF(ISERROR(SUM('[6]Financial Analysis'!R$3,'[6]Financial Analysis'!R$4,'[6]Financial Analysis'!R$5,'[6]Financial Analysis'!R$6)),"Error in F.xls",SUM('[6]Financial Analysis'!R$5,'[6]Financial Analysis'!R$6)))</f>
        <v>0</v>
      </c>
      <c r="S91" s="42" t="n">
        <f aca="false">IF($A91=0,0,IF(ISERROR(SUM('[6]Financial Analysis'!S$3,'[6]Financial Analysis'!S$4,'[6]Financial Analysis'!S$5,'[6]Financial Analysis'!S$6)),"Error in F.xls",SUM('[6]Financial Analysis'!S$5,'[6]Financial Analysis'!S$6)))</f>
        <v>0</v>
      </c>
      <c r="T91" s="42" t="n">
        <f aca="false">IF($A91=0,0,IF(ISERROR(SUM('[6]Financial Analysis'!T$3,'[6]Financial Analysis'!T$4,'[6]Financial Analysis'!T$5,'[6]Financial Analysis'!T$6)),"Error in F.xls",SUM('[6]Financial Analysis'!T$5,'[6]Financial Analysis'!T$6)))</f>
        <v>0</v>
      </c>
      <c r="U91" s="42" t="n">
        <f aca="false">IF($A91=0,0,IF(ISERROR(SUM('[6]Financial Analysis'!U$3,'[6]Financial Analysis'!U$4,'[6]Financial Analysis'!U$5,'[6]Financial Analysis'!U$6)),"Error in F.xls",SUM('[6]Financial Analysis'!U$5,'[6]Financial Analysis'!U$6)))</f>
        <v>0</v>
      </c>
    </row>
    <row r="92" s="43" customFormat="true" ht="12.75" hidden="true" customHeight="false" outlineLevel="0" collapsed="false">
      <c r="A92" s="41" t="str">
        <f aca="false">A24</f>
        <v>G - </v>
      </c>
      <c r="B92" s="42" t="n">
        <f aca="false">IF($A92=0,0,IF(ISERROR(SUM('[7]Financial Analysis'!B$3,'[7]Financial Analysis'!B$4,'[7]Financial Analysis'!B$5,'[7]Financial Analysis'!B$6)),"Error in G.xls",SUM('[7]Financial Analysis'!B$5,'[7]Financial Analysis'!B$6)))</f>
        <v>0</v>
      </c>
      <c r="C92" s="42" t="n">
        <f aca="false">IF($A92=0,0,IF(ISERROR(SUM('[7]Financial Analysis'!C$3,'[7]Financial Analysis'!C$4,'[7]Financial Analysis'!C$5,'[7]Financial Analysis'!C$6)),"Error in G.xls",SUM('[7]Financial Analysis'!C$5,'[7]Financial Analysis'!C$6)))</f>
        <v>0</v>
      </c>
      <c r="D92" s="42" t="n">
        <f aca="false">IF($A92=0,0,IF(ISERROR(SUM('[7]Financial Analysis'!D$3,'[7]Financial Analysis'!D$4,'[7]Financial Analysis'!D$5,'[7]Financial Analysis'!D$6)),"Error in G.xls",SUM('[7]Financial Analysis'!D$5,'[7]Financial Analysis'!D$6)))</f>
        <v>0</v>
      </c>
      <c r="E92" s="42" t="n">
        <f aca="false">IF($A92=0,0,IF(ISERROR(SUM('[7]Financial Analysis'!E$3,'[7]Financial Analysis'!E$4,'[7]Financial Analysis'!E$5,'[7]Financial Analysis'!E$6)),"Error in G.xls",SUM('[7]Financial Analysis'!E$5,'[7]Financial Analysis'!E$6)))</f>
        <v>0</v>
      </c>
      <c r="F92" s="42" t="n">
        <f aca="false">IF($A92=0,0,IF(ISERROR(SUM('[7]Financial Analysis'!F$3,'[7]Financial Analysis'!F$4,'[7]Financial Analysis'!F$5,'[7]Financial Analysis'!F$6)),"Error in G.xls",SUM('[7]Financial Analysis'!F$5,'[7]Financial Analysis'!F$6)))</f>
        <v>0</v>
      </c>
      <c r="G92" s="42" t="n">
        <f aca="false">IF($A92=0,0,IF(ISERROR(SUM('[7]Financial Analysis'!G$3,'[7]Financial Analysis'!G$4,'[7]Financial Analysis'!G$5,'[7]Financial Analysis'!G$6)),"Error in G.xls",SUM('[7]Financial Analysis'!G$5,'[7]Financial Analysis'!G$6)))</f>
        <v>0</v>
      </c>
      <c r="H92" s="42" t="n">
        <f aca="false">IF($A92=0,0,IF(ISERROR(SUM('[7]Financial Analysis'!H$3,'[7]Financial Analysis'!H$4,'[7]Financial Analysis'!H$5,'[7]Financial Analysis'!H$6)),"Error in G.xls",SUM('[7]Financial Analysis'!H$5,'[7]Financial Analysis'!H$6)))</f>
        <v>0</v>
      </c>
      <c r="I92" s="42" t="n">
        <f aca="false">IF($A92=0,0,IF(ISERROR(SUM('[7]Financial Analysis'!I$3,'[7]Financial Analysis'!I$4,'[7]Financial Analysis'!I$5,'[7]Financial Analysis'!I$6)),"Error in G.xls",SUM('[7]Financial Analysis'!I$5,'[7]Financial Analysis'!I$6)))</f>
        <v>0</v>
      </c>
      <c r="J92" s="42" t="n">
        <f aca="false">IF($A92=0,0,IF(ISERROR(SUM('[7]Financial Analysis'!J$3,'[7]Financial Analysis'!J$4,'[7]Financial Analysis'!J$5,'[7]Financial Analysis'!J$6)),"Error in G.xls",SUM('[7]Financial Analysis'!J$5,'[7]Financial Analysis'!J$6)))</f>
        <v>0</v>
      </c>
      <c r="K92" s="42" t="n">
        <f aca="false">IF($A92=0,0,IF(ISERROR(SUM('[7]Financial Analysis'!K$3,'[7]Financial Analysis'!K$4,'[7]Financial Analysis'!K$5,'[7]Financial Analysis'!K$6)),"Error in G.xls",SUM('[7]Financial Analysis'!K$5,'[7]Financial Analysis'!K$6)))</f>
        <v>0</v>
      </c>
      <c r="L92" s="42" t="n">
        <f aca="false">IF($A92=0,0,IF(ISERROR(SUM('[7]Financial Analysis'!L$3,'[7]Financial Analysis'!L$4,'[7]Financial Analysis'!L$5,'[7]Financial Analysis'!L$6)),"Error in G.xls",SUM('[7]Financial Analysis'!L$5,'[7]Financial Analysis'!L$6)))</f>
        <v>0</v>
      </c>
      <c r="M92" s="42" t="n">
        <f aca="false">IF($A92=0,0,IF(ISERROR(SUM('[7]Financial Analysis'!M$3,'[7]Financial Analysis'!M$4,'[7]Financial Analysis'!M$5,'[7]Financial Analysis'!M$6)),"Error in G.xls",SUM('[7]Financial Analysis'!M$5,'[7]Financial Analysis'!M$6)))</f>
        <v>0</v>
      </c>
      <c r="N92" s="42" t="n">
        <f aca="false">IF($A92=0,0,IF(ISERROR(SUM('[7]Financial Analysis'!N$3,'[7]Financial Analysis'!N$4,'[7]Financial Analysis'!N$5,'[7]Financial Analysis'!N$6)),"Error in G.xls",SUM('[7]Financial Analysis'!N$5,'[7]Financial Analysis'!N$6)))</f>
        <v>0</v>
      </c>
      <c r="O92" s="42" t="n">
        <f aca="false">IF($A92=0,0,IF(ISERROR(SUM('[7]Financial Analysis'!O$3,'[7]Financial Analysis'!O$4,'[7]Financial Analysis'!O$5,'[7]Financial Analysis'!O$6)),"Error in G.xls",SUM('[7]Financial Analysis'!O$5,'[7]Financial Analysis'!O$6)))</f>
        <v>0</v>
      </c>
      <c r="P92" s="42" t="n">
        <f aca="false">IF($A92=0,0,IF(ISERROR(SUM('[7]Financial Analysis'!P$3,'[7]Financial Analysis'!P$4,'[7]Financial Analysis'!P$5,'[7]Financial Analysis'!P$6)),"Error in G.xls",SUM('[7]Financial Analysis'!P$5,'[7]Financial Analysis'!P$6)))</f>
        <v>0</v>
      </c>
      <c r="Q92" s="42" t="n">
        <f aca="false">IF($A92=0,0,IF(ISERROR(SUM('[7]Financial Analysis'!Q$3,'[7]Financial Analysis'!Q$4,'[7]Financial Analysis'!Q$5,'[7]Financial Analysis'!Q$6)),"Error in G.xls",SUM('[7]Financial Analysis'!Q$5,'[7]Financial Analysis'!Q$6)))</f>
        <v>0</v>
      </c>
      <c r="R92" s="42" t="n">
        <f aca="false">IF($A92=0,0,IF(ISERROR(SUM('[7]Financial Analysis'!R$3,'[7]Financial Analysis'!R$4,'[7]Financial Analysis'!R$5,'[7]Financial Analysis'!R$6)),"Error in G.xls",SUM('[7]Financial Analysis'!R$5,'[7]Financial Analysis'!R$6)))</f>
        <v>0</v>
      </c>
      <c r="S92" s="42" t="n">
        <f aca="false">IF($A92=0,0,IF(ISERROR(SUM('[7]Financial Analysis'!S$3,'[7]Financial Analysis'!S$4,'[7]Financial Analysis'!S$5,'[7]Financial Analysis'!S$6)),"Error in G.xls",SUM('[7]Financial Analysis'!S$5,'[7]Financial Analysis'!S$6)))</f>
        <v>0</v>
      </c>
      <c r="T92" s="42" t="n">
        <f aca="false">IF($A92=0,0,IF(ISERROR(SUM('[7]Financial Analysis'!T$3,'[7]Financial Analysis'!T$4,'[7]Financial Analysis'!T$5,'[7]Financial Analysis'!T$6)),"Error in G.xls",SUM('[7]Financial Analysis'!T$5,'[7]Financial Analysis'!T$6)))</f>
        <v>0</v>
      </c>
      <c r="U92" s="42" t="n">
        <f aca="false">IF($A92=0,0,IF(ISERROR(SUM('[7]Financial Analysis'!U$3,'[7]Financial Analysis'!U$4,'[7]Financial Analysis'!U$5,'[7]Financial Analysis'!U$6)),"Error in G.xls",SUM('[7]Financial Analysis'!U$5,'[7]Financial Analysis'!U$6)))</f>
        <v>0</v>
      </c>
    </row>
    <row r="93" s="43" customFormat="true" ht="12.75" hidden="true" customHeight="false" outlineLevel="0" collapsed="false">
      <c r="A93" s="41" t="str">
        <f aca="false">A25</f>
        <v>H - </v>
      </c>
      <c r="B93" s="42" t="n">
        <f aca="false">IF($A93=0,0,IF(ISERROR(SUM('[8]Financial Analysis'!B$3,'[8]Financial Analysis'!B$4,'[8]Financial Analysis'!B$5,'[8]Financial Analysis'!B$6)),"Error in H.xls",SUM('[8]Financial Analysis'!B$5,'[8]Financial Analysis'!B$6)))</f>
        <v>0</v>
      </c>
      <c r="C93" s="42" t="n">
        <f aca="false">IF($A93=0,0,IF(ISERROR(SUM('[8]Financial Analysis'!C$3,'[8]Financial Analysis'!C$4,'[8]Financial Analysis'!C$5,'[8]Financial Analysis'!C$6)),"Error in H.xls",SUM('[8]Financial Analysis'!C$5,'[8]Financial Analysis'!C$6)))</f>
        <v>0</v>
      </c>
      <c r="D93" s="42" t="n">
        <f aca="false">IF($A93=0,0,IF(ISERROR(SUM('[8]Financial Analysis'!D$3,'[8]Financial Analysis'!D$4,'[8]Financial Analysis'!D$5,'[8]Financial Analysis'!D$6)),"Error in H.xls",SUM('[8]Financial Analysis'!D$5,'[8]Financial Analysis'!D$6)))</f>
        <v>0</v>
      </c>
      <c r="E93" s="42" t="n">
        <f aca="false">IF($A93=0,0,IF(ISERROR(SUM('[8]Financial Analysis'!E$3,'[8]Financial Analysis'!E$4,'[8]Financial Analysis'!E$5,'[8]Financial Analysis'!E$6)),"Error in H.xls",SUM('[8]Financial Analysis'!E$5,'[8]Financial Analysis'!E$6)))</f>
        <v>0</v>
      </c>
      <c r="F93" s="42" t="n">
        <f aca="false">IF($A93=0,0,IF(ISERROR(SUM('[8]Financial Analysis'!F$3,'[8]Financial Analysis'!F$4,'[8]Financial Analysis'!F$5,'[8]Financial Analysis'!F$6)),"Error in H.xls",SUM('[8]Financial Analysis'!F$5,'[8]Financial Analysis'!F$6)))</f>
        <v>0</v>
      </c>
      <c r="G93" s="42" t="n">
        <f aca="false">IF($A93=0,0,IF(ISERROR(SUM('[8]Financial Analysis'!G$3,'[8]Financial Analysis'!G$4,'[8]Financial Analysis'!G$5,'[8]Financial Analysis'!G$6)),"Error in H.xls",SUM('[8]Financial Analysis'!G$5,'[8]Financial Analysis'!G$6)))</f>
        <v>0</v>
      </c>
      <c r="H93" s="42" t="n">
        <f aca="false">IF($A93=0,0,IF(ISERROR(SUM('[8]Financial Analysis'!H$3,'[8]Financial Analysis'!H$4,'[8]Financial Analysis'!H$5,'[8]Financial Analysis'!H$6)),"Error in H.xls",SUM('[8]Financial Analysis'!H$5,'[8]Financial Analysis'!H$6)))</f>
        <v>0</v>
      </c>
      <c r="I93" s="42" t="n">
        <f aca="false">IF($A93=0,0,IF(ISERROR(SUM('[8]Financial Analysis'!I$3,'[8]Financial Analysis'!I$4,'[8]Financial Analysis'!I$5,'[8]Financial Analysis'!I$6)),"Error in H.xls",SUM('[8]Financial Analysis'!I$5,'[8]Financial Analysis'!I$6)))</f>
        <v>0</v>
      </c>
      <c r="J93" s="42" t="n">
        <f aca="false">IF($A93=0,0,IF(ISERROR(SUM('[8]Financial Analysis'!J$3,'[8]Financial Analysis'!J$4,'[8]Financial Analysis'!J$5,'[8]Financial Analysis'!J$6)),"Error in H.xls",SUM('[8]Financial Analysis'!J$5,'[8]Financial Analysis'!J$6)))</f>
        <v>0</v>
      </c>
      <c r="K93" s="42" t="n">
        <f aca="false">IF($A93=0,0,IF(ISERROR(SUM('[8]Financial Analysis'!K$3,'[8]Financial Analysis'!K$4,'[8]Financial Analysis'!K$5,'[8]Financial Analysis'!K$6)),"Error in H.xls",SUM('[8]Financial Analysis'!K$5,'[8]Financial Analysis'!K$6)))</f>
        <v>0</v>
      </c>
      <c r="L93" s="42" t="n">
        <f aca="false">IF($A93=0,0,IF(ISERROR(SUM('[8]Financial Analysis'!L$3,'[8]Financial Analysis'!L$4,'[8]Financial Analysis'!L$5,'[8]Financial Analysis'!L$6)),"Error in H.xls",SUM('[8]Financial Analysis'!L$5,'[8]Financial Analysis'!L$6)))</f>
        <v>0</v>
      </c>
      <c r="M93" s="42" t="n">
        <f aca="false">IF($A93=0,0,IF(ISERROR(SUM('[8]Financial Analysis'!M$3,'[8]Financial Analysis'!M$4,'[8]Financial Analysis'!M$5,'[8]Financial Analysis'!M$6)),"Error in H.xls",SUM('[8]Financial Analysis'!M$5,'[8]Financial Analysis'!M$6)))</f>
        <v>0</v>
      </c>
      <c r="N93" s="42" t="n">
        <f aca="false">IF($A93=0,0,IF(ISERROR(SUM('[8]Financial Analysis'!N$3,'[8]Financial Analysis'!N$4,'[8]Financial Analysis'!N$5,'[8]Financial Analysis'!N$6)),"Error in H.xls",SUM('[8]Financial Analysis'!N$5,'[8]Financial Analysis'!N$6)))</f>
        <v>0</v>
      </c>
      <c r="O93" s="42" t="n">
        <f aca="false">IF($A93=0,0,IF(ISERROR(SUM('[8]Financial Analysis'!O$3,'[8]Financial Analysis'!O$4,'[8]Financial Analysis'!O$5,'[8]Financial Analysis'!O$6)),"Error in H.xls",SUM('[8]Financial Analysis'!O$5,'[8]Financial Analysis'!O$6)))</f>
        <v>0</v>
      </c>
      <c r="P93" s="42" t="n">
        <f aca="false">IF($A93=0,0,IF(ISERROR(SUM('[8]Financial Analysis'!P$3,'[8]Financial Analysis'!P$4,'[8]Financial Analysis'!P$5,'[8]Financial Analysis'!P$6)),"Error in H.xls",SUM('[8]Financial Analysis'!P$5,'[8]Financial Analysis'!P$6)))</f>
        <v>0</v>
      </c>
      <c r="Q93" s="42" t="n">
        <f aca="false">IF($A93=0,0,IF(ISERROR(SUM('[8]Financial Analysis'!Q$3,'[8]Financial Analysis'!Q$4,'[8]Financial Analysis'!Q$5,'[8]Financial Analysis'!Q$6)),"Error in H.xls",SUM('[8]Financial Analysis'!Q$5,'[8]Financial Analysis'!Q$6)))</f>
        <v>0</v>
      </c>
      <c r="R93" s="42" t="n">
        <f aca="false">IF($A93=0,0,IF(ISERROR(SUM('[8]Financial Analysis'!R$3,'[8]Financial Analysis'!R$4,'[8]Financial Analysis'!R$5,'[8]Financial Analysis'!R$6)),"Error in H.xls",SUM('[8]Financial Analysis'!R$5,'[8]Financial Analysis'!R$6)))</f>
        <v>0</v>
      </c>
      <c r="S93" s="42" t="n">
        <f aca="false">IF($A93=0,0,IF(ISERROR(SUM('[8]Financial Analysis'!S$3,'[8]Financial Analysis'!S$4,'[8]Financial Analysis'!S$5,'[8]Financial Analysis'!S$6)),"Error in H.xls",SUM('[8]Financial Analysis'!S$5,'[8]Financial Analysis'!S$6)))</f>
        <v>0</v>
      </c>
      <c r="T93" s="42" t="n">
        <f aca="false">IF($A93=0,0,IF(ISERROR(SUM('[8]Financial Analysis'!T$3,'[8]Financial Analysis'!T$4,'[8]Financial Analysis'!T$5,'[8]Financial Analysis'!T$6)),"Error in H.xls",SUM('[8]Financial Analysis'!T$5,'[8]Financial Analysis'!T$6)))</f>
        <v>0</v>
      </c>
      <c r="U93" s="42" t="n">
        <f aca="false">IF($A93=0,0,IF(ISERROR(SUM('[8]Financial Analysis'!U$3,'[8]Financial Analysis'!U$4,'[8]Financial Analysis'!U$5,'[8]Financial Analysis'!U$6)),"Error in H.xls",SUM('[8]Financial Analysis'!U$5,'[8]Financial Analysis'!U$6)))</f>
        <v>0</v>
      </c>
    </row>
    <row r="94" s="43" customFormat="true" ht="12.75" hidden="true" customHeight="false" outlineLevel="0" collapsed="false">
      <c r="A94" s="41" t="str">
        <f aca="false">A26</f>
        <v>I - </v>
      </c>
      <c r="B94" s="42" t="n">
        <f aca="false">IF($A94=0,0,IF(ISERROR(SUM('[9]Financial Analysis'!B$3,'[9]Financial Analysis'!B$4,'[9]Financial Analysis'!B$5,'[9]Financial Analysis'!B$6)),"Error in I.xls",SUM('[9]Financial Analysis'!B$5,'[9]Financial Analysis'!B$6)))</f>
        <v>0</v>
      </c>
      <c r="C94" s="42" t="n">
        <f aca="false">IF($A94=0,0,IF(ISERROR(SUM('[9]Financial Analysis'!C$3,'[9]Financial Analysis'!C$4,'[9]Financial Analysis'!C$5,'[9]Financial Analysis'!C$6)),"Error in I.xls",SUM('[9]Financial Analysis'!C$5,'[9]Financial Analysis'!C$6)))</f>
        <v>0</v>
      </c>
      <c r="D94" s="42" t="n">
        <f aca="false">IF($A94=0,0,IF(ISERROR(SUM('[9]Financial Analysis'!D$3,'[9]Financial Analysis'!D$4,'[9]Financial Analysis'!D$5,'[9]Financial Analysis'!D$6)),"Error in I.xls",SUM('[9]Financial Analysis'!D$5,'[9]Financial Analysis'!D$6)))</f>
        <v>0</v>
      </c>
      <c r="E94" s="42" t="n">
        <f aca="false">IF($A94=0,0,IF(ISERROR(SUM('[9]Financial Analysis'!E$3,'[9]Financial Analysis'!E$4,'[9]Financial Analysis'!E$5,'[9]Financial Analysis'!E$6)),"Error in I.xls",SUM('[9]Financial Analysis'!E$5,'[9]Financial Analysis'!E$6)))</f>
        <v>0</v>
      </c>
      <c r="F94" s="42" t="n">
        <f aca="false">IF($A94=0,0,IF(ISERROR(SUM('[9]Financial Analysis'!F$3,'[9]Financial Analysis'!F$4,'[9]Financial Analysis'!F$5,'[9]Financial Analysis'!F$6)),"Error in I.xls",SUM('[9]Financial Analysis'!F$5,'[9]Financial Analysis'!F$6)))</f>
        <v>0</v>
      </c>
      <c r="G94" s="42" t="n">
        <f aca="false">IF($A94=0,0,IF(ISERROR(SUM('[9]Financial Analysis'!G$3,'[9]Financial Analysis'!G$4,'[9]Financial Analysis'!G$5,'[9]Financial Analysis'!G$6)),"Error in I.xls",SUM('[9]Financial Analysis'!G$5,'[9]Financial Analysis'!G$6)))</f>
        <v>0</v>
      </c>
      <c r="H94" s="42" t="n">
        <f aca="false">IF($A94=0,0,IF(ISERROR(SUM('[9]Financial Analysis'!H$3,'[9]Financial Analysis'!H$4,'[9]Financial Analysis'!H$5,'[9]Financial Analysis'!H$6)),"Error in I.xls",SUM('[9]Financial Analysis'!H$5,'[9]Financial Analysis'!H$6)))</f>
        <v>0</v>
      </c>
      <c r="I94" s="42" t="n">
        <f aca="false">IF($A94=0,0,IF(ISERROR(SUM('[9]Financial Analysis'!I$3,'[9]Financial Analysis'!I$4,'[9]Financial Analysis'!I$5,'[9]Financial Analysis'!I$6)),"Error in I.xls",SUM('[9]Financial Analysis'!I$5,'[9]Financial Analysis'!I$6)))</f>
        <v>0</v>
      </c>
      <c r="J94" s="42" t="n">
        <f aca="false">IF($A94=0,0,IF(ISERROR(SUM('[9]Financial Analysis'!J$3,'[9]Financial Analysis'!J$4,'[9]Financial Analysis'!J$5,'[9]Financial Analysis'!J$6)),"Error in I.xls",SUM('[9]Financial Analysis'!J$5,'[9]Financial Analysis'!J$6)))</f>
        <v>0</v>
      </c>
      <c r="K94" s="42" t="n">
        <f aca="false">IF($A94=0,0,IF(ISERROR(SUM('[9]Financial Analysis'!K$3,'[9]Financial Analysis'!K$4,'[9]Financial Analysis'!K$5,'[9]Financial Analysis'!K$6)),"Error in I.xls",SUM('[9]Financial Analysis'!K$5,'[9]Financial Analysis'!K$6)))</f>
        <v>0</v>
      </c>
      <c r="L94" s="42" t="n">
        <f aca="false">IF($A94=0,0,IF(ISERROR(SUM('[9]Financial Analysis'!L$3,'[9]Financial Analysis'!L$4,'[9]Financial Analysis'!L$5,'[9]Financial Analysis'!L$6)),"Error in I.xls",SUM('[9]Financial Analysis'!L$5,'[9]Financial Analysis'!L$6)))</f>
        <v>0</v>
      </c>
      <c r="M94" s="42" t="n">
        <f aca="false">IF($A94=0,0,IF(ISERROR(SUM('[9]Financial Analysis'!M$3,'[9]Financial Analysis'!M$4,'[9]Financial Analysis'!M$5,'[9]Financial Analysis'!M$6)),"Error in I.xls",SUM('[9]Financial Analysis'!M$5,'[9]Financial Analysis'!M$6)))</f>
        <v>0</v>
      </c>
      <c r="N94" s="42" t="n">
        <f aca="false">IF($A94=0,0,IF(ISERROR(SUM('[9]Financial Analysis'!N$3,'[9]Financial Analysis'!N$4,'[9]Financial Analysis'!N$5,'[9]Financial Analysis'!N$6)),"Error in I.xls",SUM('[9]Financial Analysis'!N$5,'[9]Financial Analysis'!N$6)))</f>
        <v>0</v>
      </c>
      <c r="O94" s="42" t="n">
        <f aca="false">IF($A94=0,0,IF(ISERROR(SUM('[9]Financial Analysis'!O$3,'[9]Financial Analysis'!O$4,'[9]Financial Analysis'!O$5,'[9]Financial Analysis'!O$6)),"Error in I.xls",SUM('[9]Financial Analysis'!O$5,'[9]Financial Analysis'!O$6)))</f>
        <v>0</v>
      </c>
      <c r="P94" s="42" t="n">
        <f aca="false">IF($A94=0,0,IF(ISERROR(SUM('[9]Financial Analysis'!P$3,'[9]Financial Analysis'!P$4,'[9]Financial Analysis'!P$5,'[9]Financial Analysis'!P$6)),"Error in I.xls",SUM('[9]Financial Analysis'!P$5,'[9]Financial Analysis'!P$6)))</f>
        <v>0</v>
      </c>
      <c r="Q94" s="42" t="n">
        <f aca="false">IF($A94=0,0,IF(ISERROR(SUM('[9]Financial Analysis'!Q$3,'[9]Financial Analysis'!Q$4,'[9]Financial Analysis'!Q$5,'[9]Financial Analysis'!Q$6)),"Error in I.xls",SUM('[9]Financial Analysis'!Q$5,'[9]Financial Analysis'!Q$6)))</f>
        <v>0</v>
      </c>
      <c r="R94" s="42" t="n">
        <f aca="false">IF($A94=0,0,IF(ISERROR(SUM('[9]Financial Analysis'!R$3,'[9]Financial Analysis'!R$4,'[9]Financial Analysis'!R$5,'[9]Financial Analysis'!R$6)),"Error in I.xls",SUM('[9]Financial Analysis'!R$5,'[9]Financial Analysis'!R$6)))</f>
        <v>0</v>
      </c>
      <c r="S94" s="42" t="n">
        <f aca="false">IF($A94=0,0,IF(ISERROR(SUM('[9]Financial Analysis'!S$3,'[9]Financial Analysis'!S$4,'[9]Financial Analysis'!S$5,'[9]Financial Analysis'!S$6)),"Error in I.xls",SUM('[9]Financial Analysis'!S$5,'[9]Financial Analysis'!S$6)))</f>
        <v>0</v>
      </c>
      <c r="T94" s="42" t="n">
        <f aca="false">IF($A94=0,0,IF(ISERROR(SUM('[9]Financial Analysis'!T$3,'[9]Financial Analysis'!T$4,'[9]Financial Analysis'!T$5,'[9]Financial Analysis'!T$6)),"Error in I.xls",SUM('[9]Financial Analysis'!T$5,'[9]Financial Analysis'!T$6)))</f>
        <v>0</v>
      </c>
      <c r="U94" s="42" t="n">
        <f aca="false">IF($A94=0,0,IF(ISERROR(SUM('[9]Financial Analysis'!U$3,'[9]Financial Analysis'!U$4,'[9]Financial Analysis'!U$5,'[9]Financial Analysis'!U$6)),"Error in I.xls",SUM('[9]Financial Analysis'!U$5,'[9]Financial Analysis'!U$6)))</f>
        <v>0</v>
      </c>
    </row>
    <row r="95" s="43" customFormat="true" ht="12.75" hidden="true" customHeight="false" outlineLevel="0" collapsed="false">
      <c r="A95" s="41" t="str">
        <f aca="false">A27</f>
        <v>J - </v>
      </c>
      <c r="B95" s="42" t="n">
        <f aca="false">IF($A95=0,0,IF(ISERROR(SUM('[10]Financial Analysis'!B$3,'[10]Financial Analysis'!B$4,'[10]Financial Analysis'!B$5,'[10]Financial Analysis'!B$6)),"Error in J.xls",SUM('[10]Financial Analysis'!B$5,'[10]Financial Analysis'!B$6)))</f>
        <v>0</v>
      </c>
      <c r="C95" s="42" t="n">
        <f aca="false">IF($A95=0,0,IF(ISERROR(SUM('[10]Financial Analysis'!C$3,'[10]Financial Analysis'!C$4,'[10]Financial Analysis'!C$5,'[10]Financial Analysis'!C$6)),"Error in J.xls",SUM('[10]Financial Analysis'!C$5,'[10]Financial Analysis'!C$6)))</f>
        <v>0</v>
      </c>
      <c r="D95" s="42" t="n">
        <f aca="false">IF($A95=0,0,IF(ISERROR(SUM('[10]Financial Analysis'!D$3,'[10]Financial Analysis'!D$4,'[10]Financial Analysis'!D$5,'[10]Financial Analysis'!D$6)),"Error in J.xls",SUM('[10]Financial Analysis'!D$5,'[10]Financial Analysis'!D$6)))</f>
        <v>0</v>
      </c>
      <c r="E95" s="42" t="n">
        <f aca="false">IF($A95=0,0,IF(ISERROR(SUM('[10]Financial Analysis'!E$3,'[10]Financial Analysis'!E$4,'[10]Financial Analysis'!E$5,'[10]Financial Analysis'!E$6)),"Error in J.xls",SUM('[10]Financial Analysis'!E$5,'[10]Financial Analysis'!E$6)))</f>
        <v>0</v>
      </c>
      <c r="F95" s="42" t="n">
        <f aca="false">IF($A95=0,0,IF(ISERROR(SUM('[10]Financial Analysis'!F$3,'[10]Financial Analysis'!F$4,'[10]Financial Analysis'!F$5,'[10]Financial Analysis'!F$6)),"Error in J.xls",SUM('[10]Financial Analysis'!F$5,'[10]Financial Analysis'!F$6)))</f>
        <v>0</v>
      </c>
      <c r="G95" s="42" t="n">
        <f aca="false">IF($A95=0,0,IF(ISERROR(SUM('[10]Financial Analysis'!G$3,'[10]Financial Analysis'!G$4,'[10]Financial Analysis'!G$5,'[10]Financial Analysis'!G$6)),"Error in J.xls",SUM('[10]Financial Analysis'!G$5,'[10]Financial Analysis'!G$6)))</f>
        <v>0</v>
      </c>
      <c r="H95" s="42" t="n">
        <f aca="false">IF($A95=0,0,IF(ISERROR(SUM('[10]Financial Analysis'!H$3,'[10]Financial Analysis'!H$4,'[10]Financial Analysis'!H$5,'[10]Financial Analysis'!H$6)),"Error in J.xls",SUM('[10]Financial Analysis'!H$5,'[10]Financial Analysis'!H$6)))</f>
        <v>0</v>
      </c>
      <c r="I95" s="42" t="n">
        <f aca="false">IF($A95=0,0,IF(ISERROR(SUM('[10]Financial Analysis'!I$3,'[10]Financial Analysis'!I$4,'[10]Financial Analysis'!I$5,'[10]Financial Analysis'!I$6)),"Error in J.xls",SUM('[10]Financial Analysis'!I$5,'[10]Financial Analysis'!I$6)))</f>
        <v>0</v>
      </c>
      <c r="J95" s="42" t="n">
        <f aca="false">IF($A95=0,0,IF(ISERROR(SUM('[10]Financial Analysis'!J$3,'[10]Financial Analysis'!J$4,'[10]Financial Analysis'!J$5,'[10]Financial Analysis'!J$6)),"Error in J.xls",SUM('[10]Financial Analysis'!J$5,'[10]Financial Analysis'!J$6)))</f>
        <v>0</v>
      </c>
      <c r="K95" s="42" t="n">
        <f aca="false">IF($A95=0,0,IF(ISERROR(SUM('[10]Financial Analysis'!K$3,'[10]Financial Analysis'!K$4,'[10]Financial Analysis'!K$5,'[10]Financial Analysis'!K$6)),"Error in J.xls",SUM('[10]Financial Analysis'!K$5,'[10]Financial Analysis'!K$6)))</f>
        <v>0</v>
      </c>
      <c r="L95" s="42" t="n">
        <f aca="false">IF($A95=0,0,IF(ISERROR(SUM('[10]Financial Analysis'!L$3,'[10]Financial Analysis'!L$4,'[10]Financial Analysis'!L$5,'[10]Financial Analysis'!L$6)),"Error in J.xls",SUM('[10]Financial Analysis'!L$5,'[10]Financial Analysis'!L$6)))</f>
        <v>0</v>
      </c>
      <c r="M95" s="42" t="n">
        <f aca="false">IF($A95=0,0,IF(ISERROR(SUM('[10]Financial Analysis'!M$3,'[10]Financial Analysis'!M$4,'[10]Financial Analysis'!M$5,'[10]Financial Analysis'!M$6)),"Error in J.xls",SUM('[10]Financial Analysis'!M$5,'[10]Financial Analysis'!M$6)))</f>
        <v>0</v>
      </c>
      <c r="N95" s="42" t="n">
        <f aca="false">IF($A95=0,0,IF(ISERROR(SUM('[10]Financial Analysis'!N$3,'[10]Financial Analysis'!N$4,'[10]Financial Analysis'!N$5,'[10]Financial Analysis'!N$6)),"Error in J.xls",SUM('[10]Financial Analysis'!N$5,'[10]Financial Analysis'!N$6)))</f>
        <v>0</v>
      </c>
      <c r="O95" s="42" t="n">
        <f aca="false">IF($A95=0,0,IF(ISERROR(SUM('[10]Financial Analysis'!O$3,'[10]Financial Analysis'!O$4,'[10]Financial Analysis'!O$5,'[10]Financial Analysis'!O$6)),"Error in J.xls",SUM('[10]Financial Analysis'!O$5,'[10]Financial Analysis'!O$6)))</f>
        <v>0</v>
      </c>
      <c r="P95" s="42" t="n">
        <f aca="false">IF($A95=0,0,IF(ISERROR(SUM('[10]Financial Analysis'!P$3,'[10]Financial Analysis'!P$4,'[10]Financial Analysis'!P$5,'[10]Financial Analysis'!P$6)),"Error in J.xls",SUM('[10]Financial Analysis'!P$5,'[10]Financial Analysis'!P$6)))</f>
        <v>0</v>
      </c>
      <c r="Q95" s="42" t="n">
        <f aca="false">IF($A95=0,0,IF(ISERROR(SUM('[10]Financial Analysis'!Q$3,'[10]Financial Analysis'!Q$4,'[10]Financial Analysis'!Q$5,'[10]Financial Analysis'!Q$6)),"Error in J.xls",SUM('[10]Financial Analysis'!Q$5,'[10]Financial Analysis'!Q$6)))</f>
        <v>0</v>
      </c>
      <c r="R95" s="42" t="n">
        <f aca="false">IF($A95=0,0,IF(ISERROR(SUM('[10]Financial Analysis'!R$3,'[10]Financial Analysis'!R$4,'[10]Financial Analysis'!R$5,'[10]Financial Analysis'!R$6)),"Error in J.xls",SUM('[10]Financial Analysis'!R$5,'[10]Financial Analysis'!R$6)))</f>
        <v>0</v>
      </c>
      <c r="S95" s="42" t="n">
        <f aca="false">IF($A95=0,0,IF(ISERROR(SUM('[10]Financial Analysis'!S$3,'[10]Financial Analysis'!S$4,'[10]Financial Analysis'!S$5,'[10]Financial Analysis'!S$6)),"Error in J.xls",SUM('[10]Financial Analysis'!S$5,'[10]Financial Analysis'!S$6)))</f>
        <v>0</v>
      </c>
      <c r="T95" s="42" t="n">
        <f aca="false">IF($A95=0,0,IF(ISERROR(SUM('[10]Financial Analysis'!T$3,'[10]Financial Analysis'!T$4,'[10]Financial Analysis'!T$5,'[10]Financial Analysis'!T$6)),"Error in J.xls",SUM('[10]Financial Analysis'!T$5,'[10]Financial Analysis'!T$6)))</f>
        <v>0</v>
      </c>
      <c r="U95" s="42" t="n">
        <f aca="false">IF($A95=0,0,IF(ISERROR(SUM('[10]Financial Analysis'!U$3,'[10]Financial Analysis'!U$4,'[10]Financial Analysis'!U$5,'[10]Financial Analysis'!U$6)),"Error in J.xls",SUM('[10]Financial Analysis'!U$5,'[10]Financial Analysis'!U$6)))</f>
        <v>0</v>
      </c>
    </row>
    <row r="96" s="43" customFormat="true" ht="12.75" hidden="true" customHeight="false" outlineLevel="0" collapsed="false">
      <c r="A96" s="41" t="str">
        <f aca="false">A28</f>
        <v>K - </v>
      </c>
      <c r="B96" s="42" t="n">
        <f aca="false">IF($A96=0,0,IF(ISERROR(SUM('[11]Financial Analysis'!B$3,'[11]Financial Analysis'!B$4,'[11]Financial Analysis'!B$5,'[11]Financial Analysis'!B$6)),"Error in K.xls",SUM('[11]Financial Analysis'!B$5,'[11]Financial Analysis'!B$6)))</f>
        <v>0</v>
      </c>
      <c r="C96" s="42" t="n">
        <f aca="false">IF($A96=0,0,IF(ISERROR(SUM('[11]Financial Analysis'!C$3,'[11]Financial Analysis'!C$4,'[11]Financial Analysis'!C$5,'[11]Financial Analysis'!C$6)),"Error in K.xls",SUM('[11]Financial Analysis'!C$5,'[11]Financial Analysis'!C$6)))</f>
        <v>0</v>
      </c>
      <c r="D96" s="42" t="n">
        <f aca="false">IF($A96=0,0,IF(ISERROR(SUM('[11]Financial Analysis'!D$3,'[11]Financial Analysis'!D$4,'[11]Financial Analysis'!D$5,'[11]Financial Analysis'!D$6)),"Error in K.xls",SUM('[11]Financial Analysis'!D$5,'[11]Financial Analysis'!D$6)))</f>
        <v>0</v>
      </c>
      <c r="E96" s="42" t="n">
        <f aca="false">IF($A96=0,0,IF(ISERROR(SUM('[11]Financial Analysis'!E$3,'[11]Financial Analysis'!E$4,'[11]Financial Analysis'!E$5,'[11]Financial Analysis'!E$6)),"Error in K.xls",SUM('[11]Financial Analysis'!E$5,'[11]Financial Analysis'!E$6)))</f>
        <v>0</v>
      </c>
      <c r="F96" s="42" t="n">
        <f aca="false">IF($A96=0,0,IF(ISERROR(SUM('[11]Financial Analysis'!F$3,'[11]Financial Analysis'!F$4,'[11]Financial Analysis'!F$5,'[11]Financial Analysis'!F$6)),"Error in K.xls",SUM('[11]Financial Analysis'!F$5,'[11]Financial Analysis'!F$6)))</f>
        <v>0</v>
      </c>
      <c r="G96" s="42" t="n">
        <f aca="false">IF($A96=0,0,IF(ISERROR(SUM('[11]Financial Analysis'!G$3,'[11]Financial Analysis'!G$4,'[11]Financial Analysis'!G$5,'[11]Financial Analysis'!G$6)),"Error in K.xls",SUM('[11]Financial Analysis'!G$5,'[11]Financial Analysis'!G$6)))</f>
        <v>0</v>
      </c>
      <c r="H96" s="42" t="n">
        <f aca="false">IF($A96=0,0,IF(ISERROR(SUM('[11]Financial Analysis'!H$3,'[11]Financial Analysis'!H$4,'[11]Financial Analysis'!H$5,'[11]Financial Analysis'!H$6)),"Error in K.xls",SUM('[11]Financial Analysis'!H$5,'[11]Financial Analysis'!H$6)))</f>
        <v>0</v>
      </c>
      <c r="I96" s="42" t="n">
        <f aca="false">IF($A96=0,0,IF(ISERROR(SUM('[11]Financial Analysis'!I$3,'[11]Financial Analysis'!I$4,'[11]Financial Analysis'!I$5,'[11]Financial Analysis'!I$6)),"Error in K.xls",SUM('[11]Financial Analysis'!I$5,'[11]Financial Analysis'!I$6)))</f>
        <v>0</v>
      </c>
      <c r="J96" s="42" t="n">
        <f aca="false">IF($A96=0,0,IF(ISERROR(SUM('[11]Financial Analysis'!J$3,'[11]Financial Analysis'!J$4,'[11]Financial Analysis'!J$5,'[11]Financial Analysis'!J$6)),"Error in K.xls",SUM('[11]Financial Analysis'!J$5,'[11]Financial Analysis'!J$6)))</f>
        <v>0</v>
      </c>
      <c r="K96" s="42" t="n">
        <f aca="false">IF($A96=0,0,IF(ISERROR(SUM('[11]Financial Analysis'!K$3,'[11]Financial Analysis'!K$4,'[11]Financial Analysis'!K$5,'[11]Financial Analysis'!K$6)),"Error in K.xls",SUM('[11]Financial Analysis'!K$5,'[11]Financial Analysis'!K$6)))</f>
        <v>0</v>
      </c>
      <c r="L96" s="42" t="n">
        <f aca="false">IF($A96=0,0,IF(ISERROR(SUM('[11]Financial Analysis'!L$3,'[11]Financial Analysis'!L$4,'[11]Financial Analysis'!L$5,'[11]Financial Analysis'!L$6)),"Error in K.xls",SUM('[11]Financial Analysis'!L$5,'[11]Financial Analysis'!L$6)))</f>
        <v>0</v>
      </c>
      <c r="M96" s="42" t="n">
        <f aca="false">IF($A96=0,0,IF(ISERROR(SUM('[11]Financial Analysis'!M$3,'[11]Financial Analysis'!M$4,'[11]Financial Analysis'!M$5,'[11]Financial Analysis'!M$6)),"Error in K.xls",SUM('[11]Financial Analysis'!M$5,'[11]Financial Analysis'!M$6)))</f>
        <v>0</v>
      </c>
      <c r="N96" s="42" t="n">
        <f aca="false">IF($A96=0,0,IF(ISERROR(SUM('[11]Financial Analysis'!N$3,'[11]Financial Analysis'!N$4,'[11]Financial Analysis'!N$5,'[11]Financial Analysis'!N$6)),"Error in K.xls",SUM('[11]Financial Analysis'!N$5,'[11]Financial Analysis'!N$6)))</f>
        <v>0</v>
      </c>
      <c r="O96" s="42" t="n">
        <f aca="false">IF($A96=0,0,IF(ISERROR(SUM('[11]Financial Analysis'!O$3,'[11]Financial Analysis'!O$4,'[11]Financial Analysis'!O$5,'[11]Financial Analysis'!O$6)),"Error in K.xls",SUM('[11]Financial Analysis'!O$5,'[11]Financial Analysis'!O$6)))</f>
        <v>0</v>
      </c>
      <c r="P96" s="42" t="n">
        <f aca="false">IF($A96=0,0,IF(ISERROR(SUM('[11]Financial Analysis'!P$3,'[11]Financial Analysis'!P$4,'[11]Financial Analysis'!P$5,'[11]Financial Analysis'!P$6)),"Error in K.xls",SUM('[11]Financial Analysis'!P$5,'[11]Financial Analysis'!P$6)))</f>
        <v>0</v>
      </c>
      <c r="Q96" s="42" t="n">
        <f aca="false">IF($A96=0,0,IF(ISERROR(SUM('[11]Financial Analysis'!Q$3,'[11]Financial Analysis'!Q$4,'[11]Financial Analysis'!Q$5,'[11]Financial Analysis'!Q$6)),"Error in K.xls",SUM('[11]Financial Analysis'!Q$5,'[11]Financial Analysis'!Q$6)))</f>
        <v>0</v>
      </c>
      <c r="R96" s="42" t="n">
        <f aca="false">IF($A96=0,0,IF(ISERROR(SUM('[11]Financial Analysis'!R$3,'[11]Financial Analysis'!R$4,'[11]Financial Analysis'!R$5,'[11]Financial Analysis'!R$6)),"Error in K.xls",SUM('[11]Financial Analysis'!R$5,'[11]Financial Analysis'!R$6)))</f>
        <v>0</v>
      </c>
      <c r="S96" s="42" t="n">
        <f aca="false">IF($A96=0,0,IF(ISERROR(SUM('[11]Financial Analysis'!S$3,'[11]Financial Analysis'!S$4,'[11]Financial Analysis'!S$5,'[11]Financial Analysis'!S$6)),"Error in K.xls",SUM('[11]Financial Analysis'!S$5,'[11]Financial Analysis'!S$6)))</f>
        <v>0</v>
      </c>
      <c r="T96" s="42" t="n">
        <f aca="false">IF($A96=0,0,IF(ISERROR(SUM('[11]Financial Analysis'!T$3,'[11]Financial Analysis'!T$4,'[11]Financial Analysis'!T$5,'[11]Financial Analysis'!T$6)),"Error in K.xls",SUM('[11]Financial Analysis'!T$5,'[11]Financial Analysis'!T$6)))</f>
        <v>0</v>
      </c>
      <c r="U96" s="42" t="n">
        <f aca="false">IF($A96=0,0,IF(ISERROR(SUM('[11]Financial Analysis'!U$3,'[11]Financial Analysis'!U$4,'[11]Financial Analysis'!U$5,'[11]Financial Analysis'!U$6)),"Error in K.xls",SUM('[11]Financial Analysis'!U$5,'[11]Financial Analysis'!U$6)))</f>
        <v>0</v>
      </c>
    </row>
    <row r="97" s="43" customFormat="true" ht="12.75" hidden="true" customHeight="false" outlineLevel="0" collapsed="false">
      <c r="A97" s="41" t="str">
        <f aca="false">A29</f>
        <v>L - </v>
      </c>
      <c r="B97" s="42" t="n">
        <f aca="false">IF($A97=0,0,IF(ISERROR(SUM('[12]Financial Analysis'!B$3,'[12]Financial Analysis'!B$4,'[12]Financial Analysis'!B$5,'[12]Financial Analysis'!B$6)),"Error in L.xls",SUM('[12]Financial Analysis'!B$5,'[12]Financial Analysis'!B$6)))</f>
        <v>0</v>
      </c>
      <c r="C97" s="42" t="n">
        <f aca="false">IF($A97=0,0,IF(ISERROR(SUM('[12]Financial Analysis'!C$3,'[12]Financial Analysis'!C$4,'[12]Financial Analysis'!C$5,'[12]Financial Analysis'!C$6)),"Error in L.xls",SUM('[12]Financial Analysis'!C$5,'[12]Financial Analysis'!C$6)))</f>
        <v>0</v>
      </c>
      <c r="D97" s="42" t="n">
        <f aca="false">IF($A97=0,0,IF(ISERROR(SUM('[12]Financial Analysis'!D$3,'[12]Financial Analysis'!D$4,'[12]Financial Analysis'!D$5,'[12]Financial Analysis'!D$6)),"Error in L.xls",SUM('[12]Financial Analysis'!D$5,'[12]Financial Analysis'!D$6)))</f>
        <v>0</v>
      </c>
      <c r="E97" s="42" t="n">
        <f aca="false">IF($A97=0,0,IF(ISERROR(SUM('[12]Financial Analysis'!E$3,'[12]Financial Analysis'!E$4,'[12]Financial Analysis'!E$5,'[12]Financial Analysis'!E$6)),"Error in L.xls",SUM('[12]Financial Analysis'!E$5,'[12]Financial Analysis'!E$6)))</f>
        <v>0</v>
      </c>
      <c r="F97" s="42" t="n">
        <f aca="false">IF($A97=0,0,IF(ISERROR(SUM('[12]Financial Analysis'!F$3,'[12]Financial Analysis'!F$4,'[12]Financial Analysis'!F$5,'[12]Financial Analysis'!F$6)),"Error in L.xls",SUM('[12]Financial Analysis'!F$5,'[12]Financial Analysis'!F$6)))</f>
        <v>0</v>
      </c>
      <c r="G97" s="42" t="n">
        <f aca="false">IF($A97=0,0,IF(ISERROR(SUM('[12]Financial Analysis'!G$3,'[12]Financial Analysis'!G$4,'[12]Financial Analysis'!G$5,'[12]Financial Analysis'!G$6)),"Error in L.xls",SUM('[12]Financial Analysis'!G$5,'[12]Financial Analysis'!G$6)))</f>
        <v>0</v>
      </c>
      <c r="H97" s="42" t="n">
        <f aca="false">IF($A97=0,0,IF(ISERROR(SUM('[12]Financial Analysis'!H$3,'[12]Financial Analysis'!H$4,'[12]Financial Analysis'!H$5,'[12]Financial Analysis'!H$6)),"Error in L.xls",SUM('[12]Financial Analysis'!H$5,'[12]Financial Analysis'!H$6)))</f>
        <v>0</v>
      </c>
      <c r="I97" s="42" t="n">
        <f aca="false">IF($A97=0,0,IF(ISERROR(SUM('[12]Financial Analysis'!I$3,'[12]Financial Analysis'!I$4,'[12]Financial Analysis'!I$5,'[12]Financial Analysis'!I$6)),"Error in L.xls",SUM('[12]Financial Analysis'!I$5,'[12]Financial Analysis'!I$6)))</f>
        <v>0</v>
      </c>
      <c r="J97" s="42" t="n">
        <f aca="false">IF($A97=0,0,IF(ISERROR(SUM('[12]Financial Analysis'!J$3,'[12]Financial Analysis'!J$4,'[12]Financial Analysis'!J$5,'[12]Financial Analysis'!J$6)),"Error in L.xls",SUM('[12]Financial Analysis'!J$5,'[12]Financial Analysis'!J$6)))</f>
        <v>0</v>
      </c>
      <c r="K97" s="42" t="n">
        <f aca="false">IF($A97=0,0,IF(ISERROR(SUM('[12]Financial Analysis'!K$3,'[12]Financial Analysis'!K$4,'[12]Financial Analysis'!K$5,'[12]Financial Analysis'!K$6)),"Error in L.xls",SUM('[12]Financial Analysis'!K$5,'[12]Financial Analysis'!K$6)))</f>
        <v>0</v>
      </c>
      <c r="L97" s="42" t="n">
        <f aca="false">IF($A97=0,0,IF(ISERROR(SUM('[12]Financial Analysis'!L$3,'[12]Financial Analysis'!L$4,'[12]Financial Analysis'!L$5,'[12]Financial Analysis'!L$6)),"Error in L.xls",SUM('[12]Financial Analysis'!L$5,'[12]Financial Analysis'!L$6)))</f>
        <v>0</v>
      </c>
      <c r="M97" s="42" t="n">
        <f aca="false">IF($A97=0,0,IF(ISERROR(SUM('[12]Financial Analysis'!M$3,'[12]Financial Analysis'!M$4,'[12]Financial Analysis'!M$5,'[12]Financial Analysis'!M$6)),"Error in L.xls",SUM('[12]Financial Analysis'!M$5,'[12]Financial Analysis'!M$6)))</f>
        <v>0</v>
      </c>
      <c r="N97" s="42" t="n">
        <f aca="false">IF($A97=0,0,IF(ISERROR(SUM('[12]Financial Analysis'!N$3,'[12]Financial Analysis'!N$4,'[12]Financial Analysis'!N$5,'[12]Financial Analysis'!N$6)),"Error in L.xls",SUM('[12]Financial Analysis'!N$5,'[12]Financial Analysis'!N$6)))</f>
        <v>0</v>
      </c>
      <c r="O97" s="42" t="n">
        <f aca="false">IF($A97=0,0,IF(ISERROR(SUM('[12]Financial Analysis'!O$3,'[12]Financial Analysis'!O$4,'[12]Financial Analysis'!O$5,'[12]Financial Analysis'!O$6)),"Error in L.xls",SUM('[12]Financial Analysis'!O$5,'[12]Financial Analysis'!O$6)))</f>
        <v>0</v>
      </c>
      <c r="P97" s="42" t="n">
        <f aca="false">IF($A97=0,0,IF(ISERROR(SUM('[12]Financial Analysis'!P$3,'[12]Financial Analysis'!P$4,'[12]Financial Analysis'!P$5,'[12]Financial Analysis'!P$6)),"Error in L.xls",SUM('[12]Financial Analysis'!P$5,'[12]Financial Analysis'!P$6)))</f>
        <v>0</v>
      </c>
      <c r="Q97" s="42" t="n">
        <f aca="false">IF($A97=0,0,IF(ISERROR(SUM('[12]Financial Analysis'!Q$3,'[12]Financial Analysis'!Q$4,'[12]Financial Analysis'!Q$5,'[12]Financial Analysis'!Q$6)),"Error in L.xls",SUM('[12]Financial Analysis'!Q$5,'[12]Financial Analysis'!Q$6)))</f>
        <v>0</v>
      </c>
      <c r="R97" s="42" t="n">
        <f aca="false">IF($A97=0,0,IF(ISERROR(SUM('[12]Financial Analysis'!R$3,'[12]Financial Analysis'!R$4,'[12]Financial Analysis'!R$5,'[12]Financial Analysis'!R$6)),"Error in L.xls",SUM('[12]Financial Analysis'!R$5,'[12]Financial Analysis'!R$6)))</f>
        <v>0</v>
      </c>
      <c r="S97" s="42" t="n">
        <f aca="false">IF($A97=0,0,IF(ISERROR(SUM('[12]Financial Analysis'!S$3,'[12]Financial Analysis'!S$4,'[12]Financial Analysis'!S$5,'[12]Financial Analysis'!S$6)),"Error in L.xls",SUM('[12]Financial Analysis'!S$5,'[12]Financial Analysis'!S$6)))</f>
        <v>0</v>
      </c>
      <c r="T97" s="42" t="n">
        <f aca="false">IF($A97=0,0,IF(ISERROR(SUM('[12]Financial Analysis'!T$3,'[12]Financial Analysis'!T$4,'[12]Financial Analysis'!T$5,'[12]Financial Analysis'!T$6)),"Error in L.xls",SUM('[12]Financial Analysis'!T$5,'[12]Financial Analysis'!T$6)))</f>
        <v>0</v>
      </c>
      <c r="U97" s="42" t="n">
        <f aca="false">IF($A97=0,0,IF(ISERROR(SUM('[12]Financial Analysis'!U$3,'[12]Financial Analysis'!U$4,'[12]Financial Analysis'!U$5,'[12]Financial Analysis'!U$6)),"Error in L.xls",SUM('[12]Financial Analysis'!U$5,'[12]Financial Analysis'!U$6)))</f>
        <v>0</v>
      </c>
    </row>
    <row r="98" s="43" customFormat="true" ht="12.75" hidden="true" customHeight="false" outlineLevel="0" collapsed="false">
      <c r="A98" s="41" t="str">
        <f aca="false">A30</f>
        <v>M - </v>
      </c>
      <c r="B98" s="42" t="n">
        <f aca="false">IF($A98=0,0,IF(ISERROR(SUM('[13]Financial Analysis'!B$3,'[13]Financial Analysis'!B$4,'[13]Financial Analysis'!B$5,'[13]Financial Analysis'!B$6)),"Error in M.xls",SUM('[13]Financial Analysis'!B$5,'[13]Financial Analysis'!B$6)))</f>
        <v>0</v>
      </c>
      <c r="C98" s="42" t="n">
        <f aca="false">IF($A98=0,0,IF(ISERROR(SUM('[13]Financial Analysis'!C$3,'[13]Financial Analysis'!C$4,'[13]Financial Analysis'!C$5,'[13]Financial Analysis'!C$6)),"Error in M.xls",SUM('[13]Financial Analysis'!C$5,'[13]Financial Analysis'!C$6)))</f>
        <v>0</v>
      </c>
      <c r="D98" s="42" t="n">
        <f aca="false">IF($A98=0,0,IF(ISERROR(SUM('[13]Financial Analysis'!D$3,'[13]Financial Analysis'!D$4,'[13]Financial Analysis'!D$5,'[13]Financial Analysis'!D$6)),"Error in M.xls",SUM('[13]Financial Analysis'!D$5,'[13]Financial Analysis'!D$6)))</f>
        <v>0</v>
      </c>
      <c r="E98" s="42" t="n">
        <f aca="false">IF($A98=0,0,IF(ISERROR(SUM('[13]Financial Analysis'!E$3,'[13]Financial Analysis'!E$4,'[13]Financial Analysis'!E$5,'[13]Financial Analysis'!E$6)),"Error in M.xls",SUM('[13]Financial Analysis'!E$5,'[13]Financial Analysis'!E$6)))</f>
        <v>0</v>
      </c>
      <c r="F98" s="42" t="n">
        <f aca="false">IF($A98=0,0,IF(ISERROR(SUM('[13]Financial Analysis'!F$3,'[13]Financial Analysis'!F$4,'[13]Financial Analysis'!F$5,'[13]Financial Analysis'!F$6)),"Error in M.xls",SUM('[13]Financial Analysis'!F$5,'[13]Financial Analysis'!F$6)))</f>
        <v>0</v>
      </c>
      <c r="G98" s="42" t="n">
        <f aca="false">IF($A98=0,0,IF(ISERROR(SUM('[13]Financial Analysis'!G$3,'[13]Financial Analysis'!G$4,'[13]Financial Analysis'!G$5,'[13]Financial Analysis'!G$6)),"Error in M.xls",SUM('[13]Financial Analysis'!G$5,'[13]Financial Analysis'!G$6)))</f>
        <v>0</v>
      </c>
      <c r="H98" s="42" t="n">
        <f aca="false">IF($A98=0,0,IF(ISERROR(SUM('[13]Financial Analysis'!H$3,'[13]Financial Analysis'!H$4,'[13]Financial Analysis'!H$5,'[13]Financial Analysis'!H$6)),"Error in M.xls",SUM('[13]Financial Analysis'!H$5,'[13]Financial Analysis'!H$6)))</f>
        <v>0</v>
      </c>
      <c r="I98" s="42" t="n">
        <f aca="false">IF($A98=0,0,IF(ISERROR(SUM('[13]Financial Analysis'!I$3,'[13]Financial Analysis'!I$4,'[13]Financial Analysis'!I$5,'[13]Financial Analysis'!I$6)),"Error in M.xls",SUM('[13]Financial Analysis'!I$5,'[13]Financial Analysis'!I$6)))</f>
        <v>0</v>
      </c>
      <c r="J98" s="42" t="n">
        <f aca="false">IF($A98=0,0,IF(ISERROR(SUM('[13]Financial Analysis'!J$3,'[13]Financial Analysis'!J$4,'[13]Financial Analysis'!J$5,'[13]Financial Analysis'!J$6)),"Error in M.xls",SUM('[13]Financial Analysis'!J$5,'[13]Financial Analysis'!J$6)))</f>
        <v>0</v>
      </c>
      <c r="K98" s="42" t="n">
        <f aca="false">IF($A98=0,0,IF(ISERROR(SUM('[13]Financial Analysis'!K$3,'[13]Financial Analysis'!K$4,'[13]Financial Analysis'!K$5,'[13]Financial Analysis'!K$6)),"Error in M.xls",SUM('[13]Financial Analysis'!K$5,'[13]Financial Analysis'!K$6)))</f>
        <v>0</v>
      </c>
      <c r="L98" s="42" t="n">
        <f aca="false">IF($A98=0,0,IF(ISERROR(SUM('[13]Financial Analysis'!L$3,'[13]Financial Analysis'!L$4,'[13]Financial Analysis'!L$5,'[13]Financial Analysis'!L$6)),"Error in M.xls",SUM('[13]Financial Analysis'!L$5,'[13]Financial Analysis'!L$6)))</f>
        <v>0</v>
      </c>
      <c r="M98" s="42" t="n">
        <f aca="false">IF($A98=0,0,IF(ISERROR(SUM('[13]Financial Analysis'!M$3,'[13]Financial Analysis'!M$4,'[13]Financial Analysis'!M$5,'[13]Financial Analysis'!M$6)),"Error in M.xls",SUM('[13]Financial Analysis'!M$5,'[13]Financial Analysis'!M$6)))</f>
        <v>0</v>
      </c>
      <c r="N98" s="42" t="n">
        <f aca="false">IF($A98=0,0,IF(ISERROR(SUM('[13]Financial Analysis'!N$3,'[13]Financial Analysis'!N$4,'[13]Financial Analysis'!N$5,'[13]Financial Analysis'!N$6)),"Error in M.xls",SUM('[13]Financial Analysis'!N$5,'[13]Financial Analysis'!N$6)))</f>
        <v>0</v>
      </c>
      <c r="O98" s="42" t="n">
        <f aca="false">IF($A98=0,0,IF(ISERROR(SUM('[13]Financial Analysis'!O$3,'[13]Financial Analysis'!O$4,'[13]Financial Analysis'!O$5,'[13]Financial Analysis'!O$6)),"Error in M.xls",SUM('[13]Financial Analysis'!O$5,'[13]Financial Analysis'!O$6)))</f>
        <v>0</v>
      </c>
      <c r="P98" s="42" t="n">
        <f aca="false">IF($A98=0,0,IF(ISERROR(SUM('[13]Financial Analysis'!P$3,'[13]Financial Analysis'!P$4,'[13]Financial Analysis'!P$5,'[13]Financial Analysis'!P$6)),"Error in M.xls",SUM('[13]Financial Analysis'!P$5,'[13]Financial Analysis'!P$6)))</f>
        <v>0</v>
      </c>
      <c r="Q98" s="42" t="n">
        <f aca="false">IF($A98=0,0,IF(ISERROR(SUM('[13]Financial Analysis'!Q$3,'[13]Financial Analysis'!Q$4,'[13]Financial Analysis'!Q$5,'[13]Financial Analysis'!Q$6)),"Error in M.xls",SUM('[13]Financial Analysis'!Q$5,'[13]Financial Analysis'!Q$6)))</f>
        <v>0</v>
      </c>
      <c r="R98" s="42" t="n">
        <f aca="false">IF($A98=0,0,IF(ISERROR(SUM('[13]Financial Analysis'!R$3,'[13]Financial Analysis'!R$4,'[13]Financial Analysis'!R$5,'[13]Financial Analysis'!R$6)),"Error in M.xls",SUM('[13]Financial Analysis'!R$5,'[13]Financial Analysis'!R$6)))</f>
        <v>0</v>
      </c>
      <c r="S98" s="42" t="n">
        <f aca="false">IF($A98=0,0,IF(ISERROR(SUM('[13]Financial Analysis'!S$3,'[13]Financial Analysis'!S$4,'[13]Financial Analysis'!S$5,'[13]Financial Analysis'!S$6)),"Error in M.xls",SUM('[13]Financial Analysis'!S$5,'[13]Financial Analysis'!S$6)))</f>
        <v>0</v>
      </c>
      <c r="T98" s="42" t="n">
        <f aca="false">IF($A98=0,0,IF(ISERROR(SUM('[13]Financial Analysis'!T$3,'[13]Financial Analysis'!T$4,'[13]Financial Analysis'!T$5,'[13]Financial Analysis'!T$6)),"Error in M.xls",SUM('[13]Financial Analysis'!T$5,'[13]Financial Analysis'!T$6)))</f>
        <v>0</v>
      </c>
      <c r="U98" s="42" t="n">
        <f aca="false">IF($A98=0,0,IF(ISERROR(SUM('[13]Financial Analysis'!U$3,'[13]Financial Analysis'!U$4,'[13]Financial Analysis'!U$5,'[13]Financial Analysis'!U$6)),"Error in M.xls",SUM('[13]Financial Analysis'!U$5,'[13]Financial Analysis'!U$6)))</f>
        <v>0</v>
      </c>
    </row>
    <row r="99" s="43" customFormat="true" ht="12.75" hidden="true" customHeight="false" outlineLevel="0" collapsed="false">
      <c r="A99" s="41" t="str">
        <f aca="false">A31</f>
        <v>N - </v>
      </c>
      <c r="B99" s="42" t="n">
        <f aca="false">IF($A99=0,0,IF(ISERROR(SUM('[14]Financial Analysis'!B$3,'[14]Financial Analysis'!B$4,'[14]Financial Analysis'!B$5,'[14]Financial Analysis'!B$6)),"Error in N.xls",SUM('[14]Financial Analysis'!B$5,'[14]Financial Analysis'!B$6)))</f>
        <v>0</v>
      </c>
      <c r="C99" s="42" t="n">
        <f aca="false">IF($A99=0,0,IF(ISERROR(SUM('[14]Financial Analysis'!C$3,'[14]Financial Analysis'!C$4,'[14]Financial Analysis'!C$5,'[14]Financial Analysis'!C$6)),"Error in N.xls",SUM('[14]Financial Analysis'!C$5,'[14]Financial Analysis'!C$6)))</f>
        <v>0</v>
      </c>
      <c r="D99" s="42" t="n">
        <f aca="false">IF($A99=0,0,IF(ISERROR(SUM('[14]Financial Analysis'!D$3,'[14]Financial Analysis'!D$4,'[14]Financial Analysis'!D$5,'[14]Financial Analysis'!D$6)),"Error in N.xls",SUM('[14]Financial Analysis'!D$5,'[14]Financial Analysis'!D$6)))</f>
        <v>0</v>
      </c>
      <c r="E99" s="42" t="n">
        <f aca="false">IF($A99=0,0,IF(ISERROR(SUM('[14]Financial Analysis'!E$3,'[14]Financial Analysis'!E$4,'[14]Financial Analysis'!E$5,'[14]Financial Analysis'!E$6)),"Error in N.xls",SUM('[14]Financial Analysis'!E$5,'[14]Financial Analysis'!E$6)))</f>
        <v>0</v>
      </c>
      <c r="F99" s="42" t="n">
        <f aca="false">IF($A99=0,0,IF(ISERROR(SUM('[14]Financial Analysis'!F$3,'[14]Financial Analysis'!F$4,'[14]Financial Analysis'!F$5,'[14]Financial Analysis'!F$6)),"Error in N.xls",SUM('[14]Financial Analysis'!F$5,'[14]Financial Analysis'!F$6)))</f>
        <v>0</v>
      </c>
      <c r="G99" s="42" t="n">
        <f aca="false">IF($A99=0,0,IF(ISERROR(SUM('[14]Financial Analysis'!G$3,'[14]Financial Analysis'!G$4,'[14]Financial Analysis'!G$5,'[14]Financial Analysis'!G$6)),"Error in N.xls",SUM('[14]Financial Analysis'!G$5,'[14]Financial Analysis'!G$6)))</f>
        <v>0</v>
      </c>
      <c r="H99" s="42" t="n">
        <f aca="false">IF($A99=0,0,IF(ISERROR(SUM('[14]Financial Analysis'!H$3,'[14]Financial Analysis'!H$4,'[14]Financial Analysis'!H$5,'[14]Financial Analysis'!H$6)),"Error in N.xls",SUM('[14]Financial Analysis'!H$5,'[14]Financial Analysis'!H$6)))</f>
        <v>0</v>
      </c>
      <c r="I99" s="42" t="n">
        <f aca="false">IF($A99=0,0,IF(ISERROR(SUM('[14]Financial Analysis'!I$3,'[14]Financial Analysis'!I$4,'[14]Financial Analysis'!I$5,'[14]Financial Analysis'!I$6)),"Error in N.xls",SUM('[14]Financial Analysis'!I$5,'[14]Financial Analysis'!I$6)))</f>
        <v>0</v>
      </c>
      <c r="J99" s="42" t="n">
        <f aca="false">IF($A99=0,0,IF(ISERROR(SUM('[14]Financial Analysis'!J$3,'[14]Financial Analysis'!J$4,'[14]Financial Analysis'!J$5,'[14]Financial Analysis'!J$6)),"Error in N.xls",SUM('[14]Financial Analysis'!J$5,'[14]Financial Analysis'!J$6)))</f>
        <v>0</v>
      </c>
      <c r="K99" s="42" t="n">
        <f aca="false">IF($A99=0,0,IF(ISERROR(SUM('[14]Financial Analysis'!K$3,'[14]Financial Analysis'!K$4,'[14]Financial Analysis'!K$5,'[14]Financial Analysis'!K$6)),"Error in N.xls",SUM('[14]Financial Analysis'!K$5,'[14]Financial Analysis'!K$6)))</f>
        <v>0</v>
      </c>
      <c r="L99" s="42" t="n">
        <f aca="false">IF($A99=0,0,IF(ISERROR(SUM('[14]Financial Analysis'!L$3,'[14]Financial Analysis'!L$4,'[14]Financial Analysis'!L$5,'[14]Financial Analysis'!L$6)),"Error in N.xls",SUM('[14]Financial Analysis'!L$5,'[14]Financial Analysis'!L$6)))</f>
        <v>0</v>
      </c>
      <c r="M99" s="42" t="n">
        <f aca="false">IF($A99=0,0,IF(ISERROR(SUM('[14]Financial Analysis'!M$3,'[14]Financial Analysis'!M$4,'[14]Financial Analysis'!M$5,'[14]Financial Analysis'!M$6)),"Error in N.xls",SUM('[14]Financial Analysis'!M$5,'[14]Financial Analysis'!M$6)))</f>
        <v>0</v>
      </c>
      <c r="N99" s="42" t="n">
        <f aca="false">IF($A99=0,0,IF(ISERROR(SUM('[14]Financial Analysis'!N$3,'[14]Financial Analysis'!N$4,'[14]Financial Analysis'!N$5,'[14]Financial Analysis'!N$6)),"Error in N.xls",SUM('[14]Financial Analysis'!N$5,'[14]Financial Analysis'!N$6)))</f>
        <v>0</v>
      </c>
      <c r="O99" s="42" t="n">
        <f aca="false">IF($A99=0,0,IF(ISERROR(SUM('[14]Financial Analysis'!O$3,'[14]Financial Analysis'!O$4,'[14]Financial Analysis'!O$5,'[14]Financial Analysis'!O$6)),"Error in N.xls",SUM('[14]Financial Analysis'!O$5,'[14]Financial Analysis'!O$6)))</f>
        <v>0</v>
      </c>
      <c r="P99" s="42" t="n">
        <f aca="false">IF($A99=0,0,IF(ISERROR(SUM('[14]Financial Analysis'!P$3,'[14]Financial Analysis'!P$4,'[14]Financial Analysis'!P$5,'[14]Financial Analysis'!P$6)),"Error in N.xls",SUM('[14]Financial Analysis'!P$5,'[14]Financial Analysis'!P$6)))</f>
        <v>0</v>
      </c>
      <c r="Q99" s="42" t="n">
        <f aca="false">IF($A99=0,0,IF(ISERROR(SUM('[14]Financial Analysis'!Q$3,'[14]Financial Analysis'!Q$4,'[14]Financial Analysis'!Q$5,'[14]Financial Analysis'!Q$6)),"Error in N.xls",SUM('[14]Financial Analysis'!Q$5,'[14]Financial Analysis'!Q$6)))</f>
        <v>0</v>
      </c>
      <c r="R99" s="42" t="n">
        <f aca="false">IF($A99=0,0,IF(ISERROR(SUM('[14]Financial Analysis'!R$3,'[14]Financial Analysis'!R$4,'[14]Financial Analysis'!R$5,'[14]Financial Analysis'!R$6)),"Error in N.xls",SUM('[14]Financial Analysis'!R$5,'[14]Financial Analysis'!R$6)))</f>
        <v>0</v>
      </c>
      <c r="S99" s="42" t="n">
        <f aca="false">IF($A99=0,0,IF(ISERROR(SUM('[14]Financial Analysis'!S$3,'[14]Financial Analysis'!S$4,'[14]Financial Analysis'!S$5,'[14]Financial Analysis'!S$6)),"Error in N.xls",SUM('[14]Financial Analysis'!S$5,'[14]Financial Analysis'!S$6)))</f>
        <v>0</v>
      </c>
      <c r="T99" s="42" t="n">
        <f aca="false">IF($A99=0,0,IF(ISERROR(SUM('[14]Financial Analysis'!T$3,'[14]Financial Analysis'!T$4,'[14]Financial Analysis'!T$5,'[14]Financial Analysis'!T$6)),"Error in N.xls",SUM('[14]Financial Analysis'!T$5,'[14]Financial Analysis'!T$6)))</f>
        <v>0</v>
      </c>
      <c r="U99" s="42" t="n">
        <f aca="false">IF($A99=0,0,IF(ISERROR(SUM('[14]Financial Analysis'!U$3,'[14]Financial Analysis'!U$4,'[14]Financial Analysis'!U$5,'[14]Financial Analysis'!U$6)),"Error in N.xls",SUM('[14]Financial Analysis'!U$5,'[14]Financial Analysis'!U$6)))</f>
        <v>0</v>
      </c>
    </row>
    <row r="100" s="43" customFormat="true" ht="12.75" hidden="true" customHeight="false" outlineLevel="0" collapsed="false">
      <c r="A100" s="41" t="str">
        <f aca="false">A32</f>
        <v>O - </v>
      </c>
      <c r="B100" s="42" t="n">
        <f aca="false">IF($A100=0,0,IF(ISERROR(SUM('[15]Financial Analysis'!B$3,'[15]Financial Analysis'!B$4,'[15]Financial Analysis'!B$5,'[15]Financial Analysis'!B$6)),"Error in O.xls",SUM('[15]Financial Analysis'!B$5,'[15]Financial Analysis'!B$6)))</f>
        <v>0</v>
      </c>
      <c r="C100" s="42" t="n">
        <f aca="false">IF($A100=0,0,IF(ISERROR(SUM('[15]Financial Analysis'!C$3,'[15]Financial Analysis'!C$4,'[15]Financial Analysis'!C$5,'[15]Financial Analysis'!C$6)),"Error in O.xls",SUM('[15]Financial Analysis'!C$5,'[15]Financial Analysis'!C$6)))</f>
        <v>0</v>
      </c>
      <c r="D100" s="42" t="n">
        <f aca="false">IF($A100=0,0,IF(ISERROR(SUM('[15]Financial Analysis'!D$3,'[15]Financial Analysis'!D$4,'[15]Financial Analysis'!D$5,'[15]Financial Analysis'!D$6)),"Error in O.xls",SUM('[15]Financial Analysis'!D$5,'[15]Financial Analysis'!D$6)))</f>
        <v>0</v>
      </c>
      <c r="E100" s="42" t="n">
        <f aca="false">IF($A100=0,0,IF(ISERROR(SUM('[15]Financial Analysis'!E$3,'[15]Financial Analysis'!E$4,'[15]Financial Analysis'!E$5,'[15]Financial Analysis'!E$6)),"Error in O.xls",SUM('[15]Financial Analysis'!E$5,'[15]Financial Analysis'!E$6)))</f>
        <v>0</v>
      </c>
      <c r="F100" s="42" t="n">
        <f aca="false">IF($A100=0,0,IF(ISERROR(SUM('[15]Financial Analysis'!F$3,'[15]Financial Analysis'!F$4,'[15]Financial Analysis'!F$5,'[15]Financial Analysis'!F$6)),"Error in O.xls",SUM('[15]Financial Analysis'!F$5,'[15]Financial Analysis'!F$6)))</f>
        <v>0</v>
      </c>
      <c r="G100" s="42" t="n">
        <f aca="false">IF($A100=0,0,IF(ISERROR(SUM('[15]Financial Analysis'!G$3,'[15]Financial Analysis'!G$4,'[15]Financial Analysis'!G$5,'[15]Financial Analysis'!G$6)),"Error in O.xls",SUM('[15]Financial Analysis'!G$5,'[15]Financial Analysis'!G$6)))</f>
        <v>0</v>
      </c>
      <c r="H100" s="42" t="n">
        <f aca="false">IF($A100=0,0,IF(ISERROR(SUM('[15]Financial Analysis'!H$3,'[15]Financial Analysis'!H$4,'[15]Financial Analysis'!H$5,'[15]Financial Analysis'!H$6)),"Error in O.xls",SUM('[15]Financial Analysis'!H$5,'[15]Financial Analysis'!H$6)))</f>
        <v>0</v>
      </c>
      <c r="I100" s="42" t="n">
        <f aca="false">IF($A100=0,0,IF(ISERROR(SUM('[15]Financial Analysis'!I$3,'[15]Financial Analysis'!I$4,'[15]Financial Analysis'!I$5,'[15]Financial Analysis'!I$6)),"Error in O.xls",SUM('[15]Financial Analysis'!I$5,'[15]Financial Analysis'!I$6)))</f>
        <v>0</v>
      </c>
      <c r="J100" s="42" t="n">
        <f aca="false">IF($A100=0,0,IF(ISERROR(SUM('[15]Financial Analysis'!J$3,'[15]Financial Analysis'!J$4,'[15]Financial Analysis'!J$5,'[15]Financial Analysis'!J$6)),"Error in O.xls",SUM('[15]Financial Analysis'!J$5,'[15]Financial Analysis'!J$6)))</f>
        <v>0</v>
      </c>
      <c r="K100" s="42" t="n">
        <f aca="false">IF($A100=0,0,IF(ISERROR(SUM('[15]Financial Analysis'!K$3,'[15]Financial Analysis'!K$4,'[15]Financial Analysis'!K$5,'[15]Financial Analysis'!K$6)),"Error in O.xls",SUM('[15]Financial Analysis'!K$5,'[15]Financial Analysis'!K$6)))</f>
        <v>0</v>
      </c>
      <c r="L100" s="42" t="n">
        <f aca="false">IF($A100=0,0,IF(ISERROR(SUM('[15]Financial Analysis'!L$3,'[15]Financial Analysis'!L$4,'[15]Financial Analysis'!L$5,'[15]Financial Analysis'!L$6)),"Error in O.xls",SUM('[15]Financial Analysis'!L$5,'[15]Financial Analysis'!L$6)))</f>
        <v>0</v>
      </c>
      <c r="M100" s="42" t="n">
        <f aca="false">IF($A100=0,0,IF(ISERROR(SUM('[15]Financial Analysis'!M$3,'[15]Financial Analysis'!M$4,'[15]Financial Analysis'!M$5,'[15]Financial Analysis'!M$6)),"Error in O.xls",SUM('[15]Financial Analysis'!M$5,'[15]Financial Analysis'!M$6)))</f>
        <v>0</v>
      </c>
      <c r="N100" s="42" t="n">
        <f aca="false">IF($A100=0,0,IF(ISERROR(SUM('[15]Financial Analysis'!N$3,'[15]Financial Analysis'!N$4,'[15]Financial Analysis'!N$5,'[15]Financial Analysis'!N$6)),"Error in O.xls",SUM('[15]Financial Analysis'!N$5,'[15]Financial Analysis'!N$6)))</f>
        <v>0</v>
      </c>
      <c r="O100" s="42" t="n">
        <f aca="false">IF($A100=0,0,IF(ISERROR(SUM('[15]Financial Analysis'!O$3,'[15]Financial Analysis'!O$4,'[15]Financial Analysis'!O$5,'[15]Financial Analysis'!O$6)),"Error in O.xls",SUM('[15]Financial Analysis'!O$5,'[15]Financial Analysis'!O$6)))</f>
        <v>0</v>
      </c>
      <c r="P100" s="42" t="n">
        <f aca="false">IF($A100=0,0,IF(ISERROR(SUM('[15]Financial Analysis'!P$3,'[15]Financial Analysis'!P$4,'[15]Financial Analysis'!P$5,'[15]Financial Analysis'!P$6)),"Error in O.xls",SUM('[15]Financial Analysis'!P$5,'[15]Financial Analysis'!P$6)))</f>
        <v>0</v>
      </c>
      <c r="Q100" s="42" t="n">
        <f aca="false">IF($A100=0,0,IF(ISERROR(SUM('[15]Financial Analysis'!Q$3,'[15]Financial Analysis'!Q$4,'[15]Financial Analysis'!Q$5,'[15]Financial Analysis'!Q$6)),"Error in O.xls",SUM('[15]Financial Analysis'!Q$5,'[15]Financial Analysis'!Q$6)))</f>
        <v>0</v>
      </c>
      <c r="R100" s="42" t="n">
        <f aca="false">IF($A100=0,0,IF(ISERROR(SUM('[15]Financial Analysis'!R$3,'[15]Financial Analysis'!R$4,'[15]Financial Analysis'!R$5,'[15]Financial Analysis'!R$6)),"Error in O.xls",SUM('[15]Financial Analysis'!R$5,'[15]Financial Analysis'!R$6)))</f>
        <v>0</v>
      </c>
      <c r="S100" s="42" t="n">
        <f aca="false">IF($A100=0,0,IF(ISERROR(SUM('[15]Financial Analysis'!S$3,'[15]Financial Analysis'!S$4,'[15]Financial Analysis'!S$5,'[15]Financial Analysis'!S$6)),"Error in O.xls",SUM('[15]Financial Analysis'!S$5,'[15]Financial Analysis'!S$6)))</f>
        <v>0</v>
      </c>
      <c r="T100" s="42" t="n">
        <f aca="false">IF($A100=0,0,IF(ISERROR(SUM('[15]Financial Analysis'!T$3,'[15]Financial Analysis'!T$4,'[15]Financial Analysis'!T$5,'[15]Financial Analysis'!T$6)),"Error in O.xls",SUM('[15]Financial Analysis'!T$5,'[15]Financial Analysis'!T$6)))</f>
        <v>0</v>
      </c>
      <c r="U100" s="42" t="n">
        <f aca="false">IF($A100=0,0,IF(ISERROR(SUM('[15]Financial Analysis'!U$3,'[15]Financial Analysis'!U$4,'[15]Financial Analysis'!U$5,'[15]Financial Analysis'!U$6)),"Error in O.xls",SUM('[15]Financial Analysis'!U$5,'[15]Financial Analysis'!U$6)))</f>
        <v>0</v>
      </c>
    </row>
    <row r="101" s="43" customFormat="true" ht="12.75" hidden="true" customHeight="false" outlineLevel="0" collapsed="false">
      <c r="A101" s="41" t="str">
        <f aca="false">A33</f>
        <v>P - </v>
      </c>
      <c r="B101" s="42" t="n">
        <f aca="false">IF($A101=0,0,IF(ISERROR(SUM('[16]Financial Analysis'!B$3,'[16]Financial Analysis'!B$4,'[16]Financial Analysis'!B$5,'[16]Financial Analysis'!B$6)),"Error in P.xls",SUM('[16]Financial Analysis'!B$5,'[16]Financial Analysis'!B$6)))</f>
        <v>0</v>
      </c>
      <c r="C101" s="42" t="n">
        <f aca="false">IF($A101=0,0,IF(ISERROR(SUM('[16]Financial Analysis'!C$3,'[16]Financial Analysis'!C$4,'[16]Financial Analysis'!C$5,'[16]Financial Analysis'!C$6)),"Error in P.xls",SUM('[16]Financial Analysis'!C$5,'[16]Financial Analysis'!C$6)))</f>
        <v>0</v>
      </c>
      <c r="D101" s="42" t="n">
        <f aca="false">IF($A101=0,0,IF(ISERROR(SUM('[16]Financial Analysis'!D$3,'[16]Financial Analysis'!D$4,'[16]Financial Analysis'!D$5,'[16]Financial Analysis'!D$6)),"Error in P.xls",SUM('[16]Financial Analysis'!D$5,'[16]Financial Analysis'!D$6)))</f>
        <v>0</v>
      </c>
      <c r="E101" s="42" t="n">
        <f aca="false">IF($A101=0,0,IF(ISERROR(SUM('[16]Financial Analysis'!E$3,'[16]Financial Analysis'!E$4,'[16]Financial Analysis'!E$5,'[16]Financial Analysis'!E$6)),"Error in P.xls",SUM('[16]Financial Analysis'!E$5,'[16]Financial Analysis'!E$6)))</f>
        <v>0</v>
      </c>
      <c r="F101" s="42" t="n">
        <f aca="false">IF($A101=0,0,IF(ISERROR(SUM('[16]Financial Analysis'!F$3,'[16]Financial Analysis'!F$4,'[16]Financial Analysis'!F$5,'[16]Financial Analysis'!F$6)),"Error in P.xls",SUM('[16]Financial Analysis'!F$5,'[16]Financial Analysis'!F$6)))</f>
        <v>0</v>
      </c>
      <c r="G101" s="42" t="n">
        <f aca="false">IF($A101=0,0,IF(ISERROR(SUM('[16]Financial Analysis'!G$3,'[16]Financial Analysis'!G$4,'[16]Financial Analysis'!G$5,'[16]Financial Analysis'!G$6)),"Error in P.xls",SUM('[16]Financial Analysis'!G$5,'[16]Financial Analysis'!G$6)))</f>
        <v>0</v>
      </c>
      <c r="H101" s="42" t="n">
        <f aca="false">IF($A101=0,0,IF(ISERROR(SUM('[16]Financial Analysis'!H$3,'[16]Financial Analysis'!H$4,'[16]Financial Analysis'!H$5,'[16]Financial Analysis'!H$6)),"Error in P.xls",SUM('[16]Financial Analysis'!H$5,'[16]Financial Analysis'!H$6)))</f>
        <v>0</v>
      </c>
      <c r="I101" s="42" t="n">
        <f aca="false">IF($A101=0,0,IF(ISERROR(SUM('[16]Financial Analysis'!I$3,'[16]Financial Analysis'!I$4,'[16]Financial Analysis'!I$5,'[16]Financial Analysis'!I$6)),"Error in P.xls",SUM('[16]Financial Analysis'!I$5,'[16]Financial Analysis'!I$6)))</f>
        <v>0</v>
      </c>
      <c r="J101" s="42" t="n">
        <f aca="false">IF($A101=0,0,IF(ISERROR(SUM('[16]Financial Analysis'!J$3,'[16]Financial Analysis'!J$4,'[16]Financial Analysis'!J$5,'[16]Financial Analysis'!J$6)),"Error in P.xls",SUM('[16]Financial Analysis'!J$5,'[16]Financial Analysis'!J$6)))</f>
        <v>0</v>
      </c>
      <c r="K101" s="42" t="n">
        <f aca="false">IF($A101=0,0,IF(ISERROR(SUM('[16]Financial Analysis'!K$3,'[16]Financial Analysis'!K$4,'[16]Financial Analysis'!K$5,'[16]Financial Analysis'!K$6)),"Error in P.xls",SUM('[16]Financial Analysis'!K$5,'[16]Financial Analysis'!K$6)))</f>
        <v>0</v>
      </c>
      <c r="L101" s="42" t="n">
        <f aca="false">IF($A101=0,0,IF(ISERROR(SUM('[16]Financial Analysis'!L$3,'[16]Financial Analysis'!L$4,'[16]Financial Analysis'!L$5,'[16]Financial Analysis'!L$6)),"Error in P.xls",SUM('[16]Financial Analysis'!L$5,'[16]Financial Analysis'!L$6)))</f>
        <v>0</v>
      </c>
      <c r="M101" s="42" t="n">
        <f aca="false">IF($A101=0,0,IF(ISERROR(SUM('[16]Financial Analysis'!M$3,'[16]Financial Analysis'!M$4,'[16]Financial Analysis'!M$5,'[16]Financial Analysis'!M$6)),"Error in P.xls",SUM('[16]Financial Analysis'!M$5,'[16]Financial Analysis'!M$6)))</f>
        <v>0</v>
      </c>
      <c r="N101" s="42" t="n">
        <f aca="false">IF($A101=0,0,IF(ISERROR(SUM('[16]Financial Analysis'!N$3,'[16]Financial Analysis'!N$4,'[16]Financial Analysis'!N$5,'[16]Financial Analysis'!N$6)),"Error in P.xls",SUM('[16]Financial Analysis'!N$5,'[16]Financial Analysis'!N$6)))</f>
        <v>0</v>
      </c>
      <c r="O101" s="42" t="n">
        <f aca="false">IF($A101=0,0,IF(ISERROR(SUM('[16]Financial Analysis'!O$3,'[16]Financial Analysis'!O$4,'[16]Financial Analysis'!O$5,'[16]Financial Analysis'!O$6)),"Error in P.xls",SUM('[16]Financial Analysis'!O$5,'[16]Financial Analysis'!O$6)))</f>
        <v>0</v>
      </c>
      <c r="P101" s="42" t="n">
        <f aca="false">IF($A101=0,0,IF(ISERROR(SUM('[16]Financial Analysis'!P$3,'[16]Financial Analysis'!P$4,'[16]Financial Analysis'!P$5,'[16]Financial Analysis'!P$6)),"Error in P.xls",SUM('[16]Financial Analysis'!P$5,'[16]Financial Analysis'!P$6)))</f>
        <v>0</v>
      </c>
      <c r="Q101" s="42" t="n">
        <f aca="false">IF($A101=0,0,IF(ISERROR(SUM('[16]Financial Analysis'!Q$3,'[16]Financial Analysis'!Q$4,'[16]Financial Analysis'!Q$5,'[16]Financial Analysis'!Q$6)),"Error in P.xls",SUM('[16]Financial Analysis'!Q$5,'[16]Financial Analysis'!Q$6)))</f>
        <v>0</v>
      </c>
      <c r="R101" s="42" t="n">
        <f aca="false">IF($A101=0,0,IF(ISERROR(SUM('[16]Financial Analysis'!R$3,'[16]Financial Analysis'!R$4,'[16]Financial Analysis'!R$5,'[16]Financial Analysis'!R$6)),"Error in P.xls",SUM('[16]Financial Analysis'!R$5,'[16]Financial Analysis'!R$6)))</f>
        <v>0</v>
      </c>
      <c r="S101" s="42" t="n">
        <f aca="false">IF($A101=0,0,IF(ISERROR(SUM('[16]Financial Analysis'!S$3,'[16]Financial Analysis'!S$4,'[16]Financial Analysis'!S$5,'[16]Financial Analysis'!S$6)),"Error in P.xls",SUM('[16]Financial Analysis'!S$5,'[16]Financial Analysis'!S$6)))</f>
        <v>0</v>
      </c>
      <c r="T101" s="42" t="n">
        <f aca="false">IF($A101=0,0,IF(ISERROR(SUM('[16]Financial Analysis'!T$3,'[16]Financial Analysis'!T$4,'[16]Financial Analysis'!T$5,'[16]Financial Analysis'!T$6)),"Error in P.xls",SUM('[16]Financial Analysis'!T$5,'[16]Financial Analysis'!T$6)))</f>
        <v>0</v>
      </c>
      <c r="U101" s="42" t="n">
        <f aca="false">IF($A101=0,0,IF(ISERROR(SUM('[16]Financial Analysis'!U$3,'[16]Financial Analysis'!U$4,'[16]Financial Analysis'!U$5,'[16]Financial Analysis'!U$6)),"Error in P.xls",SUM('[16]Financial Analysis'!U$5,'[16]Financial Analysis'!U$6)))</f>
        <v>0</v>
      </c>
    </row>
    <row r="102" s="43" customFormat="true" ht="12.75" hidden="true" customHeight="false" outlineLevel="0" collapsed="false">
      <c r="A102" s="41" t="str">
        <f aca="false">A34</f>
        <v>Q - </v>
      </c>
      <c r="B102" s="42" t="n">
        <f aca="false">IF($A102=0,0,IF(ISERROR(SUM('[17]Financial Analysis'!B$3,'[17]Financial Analysis'!B$4,'[17]Financial Analysis'!B$5,'[17]Financial Analysis'!B$6)),"Error in Q.xls",SUM('[17]Financial Analysis'!B$5,'[17]Financial Analysis'!B$6)))</f>
        <v>0</v>
      </c>
      <c r="C102" s="42" t="n">
        <f aca="false">IF($A102=0,0,IF(ISERROR(SUM('[17]Financial Analysis'!C$3,'[17]Financial Analysis'!C$4,'[17]Financial Analysis'!C$5,'[17]Financial Analysis'!C$6)),"Error in Q.xls",SUM('[17]Financial Analysis'!C$5,'[17]Financial Analysis'!C$6)))</f>
        <v>0</v>
      </c>
      <c r="D102" s="42" t="n">
        <f aca="false">IF($A102=0,0,IF(ISERROR(SUM('[17]Financial Analysis'!D$3,'[17]Financial Analysis'!D$4,'[17]Financial Analysis'!D$5,'[17]Financial Analysis'!D$6)),"Error in Q.xls",SUM('[17]Financial Analysis'!D$5,'[17]Financial Analysis'!D$6)))</f>
        <v>0</v>
      </c>
      <c r="E102" s="42" t="n">
        <f aca="false">IF($A102=0,0,IF(ISERROR(SUM('[17]Financial Analysis'!E$3,'[17]Financial Analysis'!E$4,'[17]Financial Analysis'!E$5,'[17]Financial Analysis'!E$6)),"Error in Q.xls",SUM('[17]Financial Analysis'!E$5,'[17]Financial Analysis'!E$6)))</f>
        <v>0</v>
      </c>
      <c r="F102" s="42" t="n">
        <f aca="false">IF($A102=0,0,IF(ISERROR(SUM('[17]Financial Analysis'!F$3,'[17]Financial Analysis'!F$4,'[17]Financial Analysis'!F$5,'[17]Financial Analysis'!F$6)),"Error in Q.xls",SUM('[17]Financial Analysis'!F$5,'[17]Financial Analysis'!F$6)))</f>
        <v>0</v>
      </c>
      <c r="G102" s="42" t="n">
        <f aca="false">IF($A102=0,0,IF(ISERROR(SUM('[17]Financial Analysis'!G$3,'[17]Financial Analysis'!G$4,'[17]Financial Analysis'!G$5,'[17]Financial Analysis'!G$6)),"Error in Q.xls",SUM('[17]Financial Analysis'!G$5,'[17]Financial Analysis'!G$6)))</f>
        <v>0</v>
      </c>
      <c r="H102" s="42" t="n">
        <f aca="false">IF($A102=0,0,IF(ISERROR(SUM('[17]Financial Analysis'!H$3,'[17]Financial Analysis'!H$4,'[17]Financial Analysis'!H$5,'[17]Financial Analysis'!H$6)),"Error in Q.xls",SUM('[17]Financial Analysis'!H$5,'[17]Financial Analysis'!H$6)))</f>
        <v>0</v>
      </c>
      <c r="I102" s="42" t="n">
        <f aca="false">IF($A102=0,0,IF(ISERROR(SUM('[17]Financial Analysis'!I$3,'[17]Financial Analysis'!I$4,'[17]Financial Analysis'!I$5,'[17]Financial Analysis'!I$6)),"Error in Q.xls",SUM('[17]Financial Analysis'!I$5,'[17]Financial Analysis'!I$6)))</f>
        <v>0</v>
      </c>
      <c r="J102" s="42" t="n">
        <f aca="false">IF($A102=0,0,IF(ISERROR(SUM('[17]Financial Analysis'!J$3,'[17]Financial Analysis'!J$4,'[17]Financial Analysis'!J$5,'[17]Financial Analysis'!J$6)),"Error in Q.xls",SUM('[17]Financial Analysis'!J$5,'[17]Financial Analysis'!J$6)))</f>
        <v>0</v>
      </c>
      <c r="K102" s="42" t="n">
        <f aca="false">IF($A102=0,0,IF(ISERROR(SUM('[17]Financial Analysis'!K$3,'[17]Financial Analysis'!K$4,'[17]Financial Analysis'!K$5,'[17]Financial Analysis'!K$6)),"Error in Q.xls",SUM('[17]Financial Analysis'!K$5,'[17]Financial Analysis'!K$6)))</f>
        <v>0</v>
      </c>
      <c r="L102" s="42" t="n">
        <f aca="false">IF($A102=0,0,IF(ISERROR(SUM('[17]Financial Analysis'!L$3,'[17]Financial Analysis'!L$4,'[17]Financial Analysis'!L$5,'[17]Financial Analysis'!L$6)),"Error in Q.xls",SUM('[17]Financial Analysis'!L$5,'[17]Financial Analysis'!L$6)))</f>
        <v>0</v>
      </c>
      <c r="M102" s="42" t="n">
        <f aca="false">IF($A102=0,0,IF(ISERROR(SUM('[17]Financial Analysis'!M$3,'[17]Financial Analysis'!M$4,'[17]Financial Analysis'!M$5,'[17]Financial Analysis'!M$6)),"Error in Q.xls",SUM('[17]Financial Analysis'!M$5,'[17]Financial Analysis'!M$6)))</f>
        <v>0</v>
      </c>
      <c r="N102" s="42" t="n">
        <f aca="false">IF($A102=0,0,IF(ISERROR(SUM('[17]Financial Analysis'!N$3,'[17]Financial Analysis'!N$4,'[17]Financial Analysis'!N$5,'[17]Financial Analysis'!N$6)),"Error in Q.xls",SUM('[17]Financial Analysis'!N$5,'[17]Financial Analysis'!N$6)))</f>
        <v>0</v>
      </c>
      <c r="O102" s="42" t="n">
        <f aca="false">IF($A102=0,0,IF(ISERROR(SUM('[17]Financial Analysis'!O$3,'[17]Financial Analysis'!O$4,'[17]Financial Analysis'!O$5,'[17]Financial Analysis'!O$6)),"Error in Q.xls",SUM('[17]Financial Analysis'!O$5,'[17]Financial Analysis'!O$6)))</f>
        <v>0</v>
      </c>
      <c r="P102" s="42" t="n">
        <f aca="false">IF($A102=0,0,IF(ISERROR(SUM('[17]Financial Analysis'!P$3,'[17]Financial Analysis'!P$4,'[17]Financial Analysis'!P$5,'[17]Financial Analysis'!P$6)),"Error in Q.xls",SUM('[17]Financial Analysis'!P$5,'[17]Financial Analysis'!P$6)))</f>
        <v>0</v>
      </c>
      <c r="Q102" s="42" t="n">
        <f aca="false">IF($A102=0,0,IF(ISERROR(SUM('[17]Financial Analysis'!Q$3,'[17]Financial Analysis'!Q$4,'[17]Financial Analysis'!Q$5,'[17]Financial Analysis'!Q$6)),"Error in Q.xls",SUM('[17]Financial Analysis'!Q$5,'[17]Financial Analysis'!Q$6)))</f>
        <v>0</v>
      </c>
      <c r="R102" s="42" t="n">
        <f aca="false">IF($A102=0,0,IF(ISERROR(SUM('[17]Financial Analysis'!R$3,'[17]Financial Analysis'!R$4,'[17]Financial Analysis'!R$5,'[17]Financial Analysis'!R$6)),"Error in Q.xls",SUM('[17]Financial Analysis'!R$5,'[17]Financial Analysis'!R$6)))</f>
        <v>0</v>
      </c>
      <c r="S102" s="42" t="n">
        <f aca="false">IF($A102=0,0,IF(ISERROR(SUM('[17]Financial Analysis'!S$3,'[17]Financial Analysis'!S$4,'[17]Financial Analysis'!S$5,'[17]Financial Analysis'!S$6)),"Error in Q.xls",SUM('[17]Financial Analysis'!S$5,'[17]Financial Analysis'!S$6)))</f>
        <v>0</v>
      </c>
      <c r="T102" s="42" t="n">
        <f aca="false">IF($A102=0,0,IF(ISERROR(SUM('[17]Financial Analysis'!T$3,'[17]Financial Analysis'!T$4,'[17]Financial Analysis'!T$5,'[17]Financial Analysis'!T$6)),"Error in Q.xls",SUM('[17]Financial Analysis'!T$5,'[17]Financial Analysis'!T$6)))</f>
        <v>0</v>
      </c>
      <c r="U102" s="42" t="n">
        <f aca="false">IF($A102=0,0,IF(ISERROR(SUM('[17]Financial Analysis'!U$3,'[17]Financial Analysis'!U$4,'[17]Financial Analysis'!U$5,'[17]Financial Analysis'!U$6)),"Error in Q.xls",SUM('[17]Financial Analysis'!U$5,'[17]Financial Analysis'!U$6)))</f>
        <v>0</v>
      </c>
    </row>
    <row r="103" s="43" customFormat="true" ht="12.75" hidden="true" customHeight="false" outlineLevel="0" collapsed="false">
      <c r="A103" s="41" t="str">
        <f aca="false">A35</f>
        <v>R - </v>
      </c>
      <c r="B103" s="42" t="n">
        <f aca="false">IF($A103=0,0,IF(ISERROR(SUM('[18]Financial Analysis'!B$3,'[18]Financial Analysis'!B$4,'[18]Financial Analysis'!B$5,'[18]Financial Analysis'!B$6)),"Error in R.xls",SUM('[18]Financial Analysis'!B$5,'[18]Financial Analysis'!B$6)))</f>
        <v>0</v>
      </c>
      <c r="C103" s="42" t="n">
        <f aca="false">IF($A103=0,0,IF(ISERROR(SUM('[18]Financial Analysis'!C$3,'[18]Financial Analysis'!C$4,'[18]Financial Analysis'!C$5,'[18]Financial Analysis'!C$6)),"Error in R.xls",SUM('[18]Financial Analysis'!C$5,'[18]Financial Analysis'!C$6)))</f>
        <v>0</v>
      </c>
      <c r="D103" s="42" t="n">
        <f aca="false">IF($A103=0,0,IF(ISERROR(SUM('[18]Financial Analysis'!D$3,'[18]Financial Analysis'!D$4,'[18]Financial Analysis'!D$5,'[18]Financial Analysis'!D$6)),"Error in R.xls",SUM('[18]Financial Analysis'!D$5,'[18]Financial Analysis'!D$6)))</f>
        <v>0</v>
      </c>
      <c r="E103" s="42" t="n">
        <f aca="false">IF($A103=0,0,IF(ISERROR(SUM('[18]Financial Analysis'!E$3,'[18]Financial Analysis'!E$4,'[18]Financial Analysis'!E$5,'[18]Financial Analysis'!E$6)),"Error in R.xls",SUM('[18]Financial Analysis'!E$5,'[18]Financial Analysis'!E$6)))</f>
        <v>0</v>
      </c>
      <c r="F103" s="42" t="n">
        <f aca="false">IF($A103=0,0,IF(ISERROR(SUM('[18]Financial Analysis'!F$3,'[18]Financial Analysis'!F$4,'[18]Financial Analysis'!F$5,'[18]Financial Analysis'!F$6)),"Error in R.xls",SUM('[18]Financial Analysis'!F$5,'[18]Financial Analysis'!F$6)))</f>
        <v>0</v>
      </c>
      <c r="G103" s="42" t="n">
        <f aca="false">IF($A103=0,0,IF(ISERROR(SUM('[18]Financial Analysis'!G$3,'[18]Financial Analysis'!G$4,'[18]Financial Analysis'!G$5,'[18]Financial Analysis'!G$6)),"Error in R.xls",SUM('[18]Financial Analysis'!G$5,'[18]Financial Analysis'!G$6)))</f>
        <v>0</v>
      </c>
      <c r="H103" s="42" t="n">
        <f aca="false">IF($A103=0,0,IF(ISERROR(SUM('[18]Financial Analysis'!H$3,'[18]Financial Analysis'!H$4,'[18]Financial Analysis'!H$5,'[18]Financial Analysis'!H$6)),"Error in R.xls",SUM('[18]Financial Analysis'!H$5,'[18]Financial Analysis'!H$6)))</f>
        <v>0</v>
      </c>
      <c r="I103" s="42" t="n">
        <f aca="false">IF($A103=0,0,IF(ISERROR(SUM('[18]Financial Analysis'!I$3,'[18]Financial Analysis'!I$4,'[18]Financial Analysis'!I$5,'[18]Financial Analysis'!I$6)),"Error in R.xls",SUM('[18]Financial Analysis'!I$5,'[18]Financial Analysis'!I$6)))</f>
        <v>0</v>
      </c>
      <c r="J103" s="42" t="n">
        <f aca="false">IF($A103=0,0,IF(ISERROR(SUM('[18]Financial Analysis'!J$3,'[18]Financial Analysis'!J$4,'[18]Financial Analysis'!J$5,'[18]Financial Analysis'!J$6)),"Error in R.xls",SUM('[18]Financial Analysis'!J$5,'[18]Financial Analysis'!J$6)))</f>
        <v>0</v>
      </c>
      <c r="K103" s="42" t="n">
        <f aca="false">IF($A103=0,0,IF(ISERROR(SUM('[18]Financial Analysis'!K$3,'[18]Financial Analysis'!K$4,'[18]Financial Analysis'!K$5,'[18]Financial Analysis'!K$6)),"Error in R.xls",SUM('[18]Financial Analysis'!K$5,'[18]Financial Analysis'!K$6)))</f>
        <v>0</v>
      </c>
      <c r="L103" s="42" t="n">
        <f aca="false">IF($A103=0,0,IF(ISERROR(SUM('[18]Financial Analysis'!L$3,'[18]Financial Analysis'!L$4,'[18]Financial Analysis'!L$5,'[18]Financial Analysis'!L$6)),"Error in R.xls",SUM('[18]Financial Analysis'!L$5,'[18]Financial Analysis'!L$6)))</f>
        <v>0</v>
      </c>
      <c r="M103" s="42" t="n">
        <f aca="false">IF($A103=0,0,IF(ISERROR(SUM('[18]Financial Analysis'!M$3,'[18]Financial Analysis'!M$4,'[18]Financial Analysis'!M$5,'[18]Financial Analysis'!M$6)),"Error in R.xls",SUM('[18]Financial Analysis'!M$5,'[18]Financial Analysis'!M$6)))</f>
        <v>0</v>
      </c>
      <c r="N103" s="42" t="n">
        <f aca="false">IF($A103=0,0,IF(ISERROR(SUM('[18]Financial Analysis'!N$3,'[18]Financial Analysis'!N$4,'[18]Financial Analysis'!N$5,'[18]Financial Analysis'!N$6)),"Error in R.xls",SUM('[18]Financial Analysis'!N$5,'[18]Financial Analysis'!N$6)))</f>
        <v>0</v>
      </c>
      <c r="O103" s="42" t="n">
        <f aca="false">IF($A103=0,0,IF(ISERROR(SUM('[18]Financial Analysis'!O$3,'[18]Financial Analysis'!O$4,'[18]Financial Analysis'!O$5,'[18]Financial Analysis'!O$6)),"Error in R.xls",SUM('[18]Financial Analysis'!O$5,'[18]Financial Analysis'!O$6)))</f>
        <v>0</v>
      </c>
      <c r="P103" s="42" t="n">
        <f aca="false">IF($A103=0,0,IF(ISERROR(SUM('[18]Financial Analysis'!P$3,'[18]Financial Analysis'!P$4,'[18]Financial Analysis'!P$5,'[18]Financial Analysis'!P$6)),"Error in R.xls",SUM('[18]Financial Analysis'!P$5,'[18]Financial Analysis'!P$6)))</f>
        <v>0</v>
      </c>
      <c r="Q103" s="42" t="n">
        <f aca="false">IF($A103=0,0,IF(ISERROR(SUM('[18]Financial Analysis'!Q$3,'[18]Financial Analysis'!Q$4,'[18]Financial Analysis'!Q$5,'[18]Financial Analysis'!Q$6)),"Error in R.xls",SUM('[18]Financial Analysis'!Q$5,'[18]Financial Analysis'!Q$6)))</f>
        <v>0</v>
      </c>
      <c r="R103" s="42" t="n">
        <f aca="false">IF($A103=0,0,IF(ISERROR(SUM('[18]Financial Analysis'!R$3,'[18]Financial Analysis'!R$4,'[18]Financial Analysis'!R$5,'[18]Financial Analysis'!R$6)),"Error in R.xls",SUM('[18]Financial Analysis'!R$5,'[18]Financial Analysis'!R$6)))</f>
        <v>0</v>
      </c>
      <c r="S103" s="42" t="n">
        <f aca="false">IF($A103=0,0,IF(ISERROR(SUM('[18]Financial Analysis'!S$3,'[18]Financial Analysis'!S$4,'[18]Financial Analysis'!S$5,'[18]Financial Analysis'!S$6)),"Error in R.xls",SUM('[18]Financial Analysis'!S$5,'[18]Financial Analysis'!S$6)))</f>
        <v>0</v>
      </c>
      <c r="T103" s="42" t="n">
        <f aca="false">IF($A103=0,0,IF(ISERROR(SUM('[18]Financial Analysis'!T$3,'[18]Financial Analysis'!T$4,'[18]Financial Analysis'!T$5,'[18]Financial Analysis'!T$6)),"Error in R.xls",SUM('[18]Financial Analysis'!T$5,'[18]Financial Analysis'!T$6)))</f>
        <v>0</v>
      </c>
      <c r="U103" s="42" t="n">
        <f aca="false">IF($A103=0,0,IF(ISERROR(SUM('[18]Financial Analysis'!U$3,'[18]Financial Analysis'!U$4,'[18]Financial Analysis'!U$5,'[18]Financial Analysis'!U$6)),"Error in R.xls",SUM('[18]Financial Analysis'!U$5,'[18]Financial Analysis'!U$6)))</f>
        <v>0</v>
      </c>
    </row>
    <row r="104" s="43" customFormat="true" ht="12.75" hidden="true" customHeight="false" outlineLevel="0" collapsed="false">
      <c r="A104" s="41" t="str">
        <f aca="false">A36</f>
        <v>S - </v>
      </c>
      <c r="B104" s="42" t="n">
        <f aca="false">IF($A104=0,0,IF(ISERROR(SUM('[19]Financial Analysis'!B$3,'[19]Financial Analysis'!B$4,'[19]Financial Analysis'!B$5,'[19]Financial Analysis'!B$6)),"Error in S.xls",SUM('[19]Financial Analysis'!B$5,'[19]Financial Analysis'!B$6)))</f>
        <v>0</v>
      </c>
      <c r="C104" s="42" t="n">
        <f aca="false">IF($A104=0,0,IF(ISERROR(SUM('[19]Financial Analysis'!C$3,'[19]Financial Analysis'!C$4,'[19]Financial Analysis'!C$5,'[19]Financial Analysis'!C$6)),"Error in S.xls",SUM('[19]Financial Analysis'!C$5,'[19]Financial Analysis'!C$6)))</f>
        <v>0</v>
      </c>
      <c r="D104" s="42" t="n">
        <f aca="false">IF($A104=0,0,IF(ISERROR(SUM('[19]Financial Analysis'!D$3,'[19]Financial Analysis'!D$4,'[19]Financial Analysis'!D$5,'[19]Financial Analysis'!D$6)),"Error in S.xls",SUM('[19]Financial Analysis'!D$5,'[19]Financial Analysis'!D$6)))</f>
        <v>0</v>
      </c>
      <c r="E104" s="42" t="n">
        <f aca="false">IF($A104=0,0,IF(ISERROR(SUM('[19]Financial Analysis'!E$3,'[19]Financial Analysis'!E$4,'[19]Financial Analysis'!E$5,'[19]Financial Analysis'!E$6)),"Error in S.xls",SUM('[19]Financial Analysis'!E$5,'[19]Financial Analysis'!E$6)))</f>
        <v>0</v>
      </c>
      <c r="F104" s="42" t="n">
        <f aca="false">IF($A104=0,0,IF(ISERROR(SUM('[19]Financial Analysis'!F$3,'[19]Financial Analysis'!F$4,'[19]Financial Analysis'!F$5,'[19]Financial Analysis'!F$6)),"Error in S.xls",SUM('[19]Financial Analysis'!F$5,'[19]Financial Analysis'!F$6)))</f>
        <v>0</v>
      </c>
      <c r="G104" s="42" t="n">
        <f aca="false">IF($A104=0,0,IF(ISERROR(SUM('[19]Financial Analysis'!G$3,'[19]Financial Analysis'!G$4,'[19]Financial Analysis'!G$5,'[19]Financial Analysis'!G$6)),"Error in S.xls",SUM('[19]Financial Analysis'!G$5,'[19]Financial Analysis'!G$6)))</f>
        <v>0</v>
      </c>
      <c r="H104" s="42" t="n">
        <f aca="false">IF($A104=0,0,IF(ISERROR(SUM('[19]Financial Analysis'!H$3,'[19]Financial Analysis'!H$4,'[19]Financial Analysis'!H$5,'[19]Financial Analysis'!H$6)),"Error in S.xls",SUM('[19]Financial Analysis'!H$5,'[19]Financial Analysis'!H$6)))</f>
        <v>0</v>
      </c>
      <c r="I104" s="42" t="n">
        <f aca="false">IF($A104=0,0,IF(ISERROR(SUM('[19]Financial Analysis'!I$3,'[19]Financial Analysis'!I$4,'[19]Financial Analysis'!I$5,'[19]Financial Analysis'!I$6)),"Error in S.xls",SUM('[19]Financial Analysis'!I$5,'[19]Financial Analysis'!I$6)))</f>
        <v>0</v>
      </c>
      <c r="J104" s="42" t="n">
        <f aca="false">IF($A104=0,0,IF(ISERROR(SUM('[19]Financial Analysis'!J$3,'[19]Financial Analysis'!J$4,'[19]Financial Analysis'!J$5,'[19]Financial Analysis'!J$6)),"Error in S.xls",SUM('[19]Financial Analysis'!J$5,'[19]Financial Analysis'!J$6)))</f>
        <v>0</v>
      </c>
      <c r="K104" s="42" t="n">
        <f aca="false">IF($A104=0,0,IF(ISERROR(SUM('[19]Financial Analysis'!K$3,'[19]Financial Analysis'!K$4,'[19]Financial Analysis'!K$5,'[19]Financial Analysis'!K$6)),"Error in S.xls",SUM('[19]Financial Analysis'!K$5,'[19]Financial Analysis'!K$6)))</f>
        <v>0</v>
      </c>
      <c r="L104" s="42" t="n">
        <f aca="false">IF($A104=0,0,IF(ISERROR(SUM('[19]Financial Analysis'!L$3,'[19]Financial Analysis'!L$4,'[19]Financial Analysis'!L$5,'[19]Financial Analysis'!L$6)),"Error in S.xls",SUM('[19]Financial Analysis'!L$5,'[19]Financial Analysis'!L$6)))</f>
        <v>0</v>
      </c>
      <c r="M104" s="42" t="n">
        <f aca="false">IF($A104=0,0,IF(ISERROR(SUM('[19]Financial Analysis'!M$3,'[19]Financial Analysis'!M$4,'[19]Financial Analysis'!M$5,'[19]Financial Analysis'!M$6)),"Error in S.xls",SUM('[19]Financial Analysis'!M$5,'[19]Financial Analysis'!M$6)))</f>
        <v>0</v>
      </c>
      <c r="N104" s="42" t="n">
        <f aca="false">IF($A104=0,0,IF(ISERROR(SUM('[19]Financial Analysis'!N$3,'[19]Financial Analysis'!N$4,'[19]Financial Analysis'!N$5,'[19]Financial Analysis'!N$6)),"Error in S.xls",SUM('[19]Financial Analysis'!N$5,'[19]Financial Analysis'!N$6)))</f>
        <v>0</v>
      </c>
      <c r="O104" s="42" t="n">
        <f aca="false">IF($A104=0,0,IF(ISERROR(SUM('[19]Financial Analysis'!O$3,'[19]Financial Analysis'!O$4,'[19]Financial Analysis'!O$5,'[19]Financial Analysis'!O$6)),"Error in S.xls",SUM('[19]Financial Analysis'!O$5,'[19]Financial Analysis'!O$6)))</f>
        <v>0</v>
      </c>
      <c r="P104" s="42" t="n">
        <f aca="false">IF($A104=0,0,IF(ISERROR(SUM('[19]Financial Analysis'!P$3,'[19]Financial Analysis'!P$4,'[19]Financial Analysis'!P$5,'[19]Financial Analysis'!P$6)),"Error in S.xls",SUM('[19]Financial Analysis'!P$5,'[19]Financial Analysis'!P$6)))</f>
        <v>0</v>
      </c>
      <c r="Q104" s="42" t="n">
        <f aca="false">IF($A104=0,0,IF(ISERROR(SUM('[19]Financial Analysis'!Q$3,'[19]Financial Analysis'!Q$4,'[19]Financial Analysis'!Q$5,'[19]Financial Analysis'!Q$6)),"Error in S.xls",SUM('[19]Financial Analysis'!Q$5,'[19]Financial Analysis'!Q$6)))</f>
        <v>0</v>
      </c>
      <c r="R104" s="42" t="n">
        <f aca="false">IF($A104=0,0,IF(ISERROR(SUM('[19]Financial Analysis'!R$3,'[19]Financial Analysis'!R$4,'[19]Financial Analysis'!R$5,'[19]Financial Analysis'!R$6)),"Error in S.xls",SUM('[19]Financial Analysis'!R$5,'[19]Financial Analysis'!R$6)))</f>
        <v>0</v>
      </c>
      <c r="S104" s="42" t="n">
        <f aca="false">IF($A104=0,0,IF(ISERROR(SUM('[19]Financial Analysis'!S$3,'[19]Financial Analysis'!S$4,'[19]Financial Analysis'!S$5,'[19]Financial Analysis'!S$6)),"Error in S.xls",SUM('[19]Financial Analysis'!S$5,'[19]Financial Analysis'!S$6)))</f>
        <v>0</v>
      </c>
      <c r="T104" s="42" t="n">
        <f aca="false">IF($A104=0,0,IF(ISERROR(SUM('[19]Financial Analysis'!T$3,'[19]Financial Analysis'!T$4,'[19]Financial Analysis'!T$5,'[19]Financial Analysis'!T$6)),"Error in S.xls",SUM('[19]Financial Analysis'!T$5,'[19]Financial Analysis'!T$6)))</f>
        <v>0</v>
      </c>
      <c r="U104" s="42" t="n">
        <f aca="false">IF($A104=0,0,IF(ISERROR(SUM('[19]Financial Analysis'!U$3,'[19]Financial Analysis'!U$4,'[19]Financial Analysis'!U$5,'[19]Financial Analysis'!U$6)),"Error in S.xls",SUM('[19]Financial Analysis'!U$5,'[19]Financial Analysis'!U$6)))</f>
        <v>0</v>
      </c>
    </row>
    <row r="105" s="43" customFormat="true" ht="12.75" hidden="true" customHeight="false" outlineLevel="0" collapsed="false">
      <c r="A105" s="41" t="str">
        <f aca="false">A37</f>
        <v>T -</v>
      </c>
      <c r="B105" s="42" t="n">
        <f aca="false">IF($A105=0,0,IF(ISERROR(SUM('[20]Financial Analysis'!B$3,'[20]Financial Analysis'!B$4,'[20]Financial Analysis'!B$5,'[20]Financial Analysis'!B$6)),"Error in T.xls",SUM('[20]Financial Analysis'!B$5,'[20]Financial Analysis'!B$6)))</f>
        <v>0</v>
      </c>
      <c r="C105" s="42" t="n">
        <f aca="false">IF($A105=0,0,IF(ISERROR(SUM('[20]Financial Analysis'!C$3,'[20]Financial Analysis'!C$4,'[20]Financial Analysis'!C$5,'[20]Financial Analysis'!C$6)),"Error in T.xls",SUM('[20]Financial Analysis'!C$5,'[20]Financial Analysis'!C$6)))</f>
        <v>0</v>
      </c>
      <c r="D105" s="42" t="n">
        <f aca="false">IF($A105=0,0,IF(ISERROR(SUM('[20]Financial Analysis'!D$3,'[20]Financial Analysis'!D$4,'[20]Financial Analysis'!D$5,'[20]Financial Analysis'!D$6)),"Error in T.xls",SUM('[20]Financial Analysis'!D$5,'[20]Financial Analysis'!D$6)))</f>
        <v>0</v>
      </c>
      <c r="E105" s="42" t="n">
        <f aca="false">IF($A105=0,0,IF(ISERROR(SUM('[20]Financial Analysis'!E$3,'[20]Financial Analysis'!E$4,'[20]Financial Analysis'!E$5,'[20]Financial Analysis'!E$6)),"Error in T.xls",SUM('[20]Financial Analysis'!E$5,'[20]Financial Analysis'!E$6)))</f>
        <v>0</v>
      </c>
      <c r="F105" s="42" t="n">
        <f aca="false">IF($A105=0,0,IF(ISERROR(SUM('[20]Financial Analysis'!F$3,'[20]Financial Analysis'!F$4,'[20]Financial Analysis'!F$5,'[20]Financial Analysis'!F$6)),"Error in T.xls",SUM('[20]Financial Analysis'!F$5,'[20]Financial Analysis'!F$6)))</f>
        <v>0</v>
      </c>
      <c r="G105" s="42" t="n">
        <f aca="false">IF($A105=0,0,IF(ISERROR(SUM('[20]Financial Analysis'!G$3,'[20]Financial Analysis'!G$4,'[20]Financial Analysis'!G$5,'[20]Financial Analysis'!G$6)),"Error in T.xls",SUM('[20]Financial Analysis'!G$5,'[20]Financial Analysis'!G$6)))</f>
        <v>0</v>
      </c>
      <c r="H105" s="42" t="n">
        <f aca="false">IF($A105=0,0,IF(ISERROR(SUM('[20]Financial Analysis'!H$3,'[20]Financial Analysis'!H$4,'[20]Financial Analysis'!H$5,'[20]Financial Analysis'!H$6)),"Error in T.xls",SUM('[20]Financial Analysis'!H$5,'[20]Financial Analysis'!H$6)))</f>
        <v>0</v>
      </c>
      <c r="I105" s="42" t="n">
        <f aca="false">IF($A105=0,0,IF(ISERROR(SUM('[20]Financial Analysis'!I$3,'[20]Financial Analysis'!I$4,'[20]Financial Analysis'!I$5,'[20]Financial Analysis'!I$6)),"Error in T.xls",SUM('[20]Financial Analysis'!I$5,'[20]Financial Analysis'!I$6)))</f>
        <v>0</v>
      </c>
      <c r="J105" s="42" t="n">
        <f aca="false">IF($A105=0,0,IF(ISERROR(SUM('[20]Financial Analysis'!J$3,'[20]Financial Analysis'!J$4,'[20]Financial Analysis'!J$5,'[20]Financial Analysis'!J$6)),"Error in T.xls",SUM('[20]Financial Analysis'!J$5,'[20]Financial Analysis'!J$6)))</f>
        <v>0</v>
      </c>
      <c r="K105" s="42" t="n">
        <f aca="false">IF($A105=0,0,IF(ISERROR(SUM('[20]Financial Analysis'!K$3,'[20]Financial Analysis'!K$4,'[20]Financial Analysis'!K$5,'[20]Financial Analysis'!K$6)),"Error in T.xls",SUM('[20]Financial Analysis'!K$5,'[20]Financial Analysis'!K$6)))</f>
        <v>0</v>
      </c>
      <c r="L105" s="42" t="n">
        <f aca="false">IF($A105=0,0,IF(ISERROR(SUM('[20]Financial Analysis'!L$3,'[20]Financial Analysis'!L$4,'[20]Financial Analysis'!L$5,'[20]Financial Analysis'!L$6)),"Error in T.xls",SUM('[20]Financial Analysis'!L$5,'[20]Financial Analysis'!L$6)))</f>
        <v>0</v>
      </c>
      <c r="M105" s="42" t="n">
        <f aca="false">IF($A105=0,0,IF(ISERROR(SUM('[20]Financial Analysis'!M$3,'[20]Financial Analysis'!M$4,'[20]Financial Analysis'!M$5,'[20]Financial Analysis'!M$6)),"Error in T.xls",SUM('[20]Financial Analysis'!M$5,'[20]Financial Analysis'!M$6)))</f>
        <v>0</v>
      </c>
      <c r="N105" s="42" t="n">
        <f aca="false">IF($A105=0,0,IF(ISERROR(SUM('[20]Financial Analysis'!N$3,'[20]Financial Analysis'!N$4,'[20]Financial Analysis'!N$5,'[20]Financial Analysis'!N$6)),"Error in T.xls",SUM('[20]Financial Analysis'!N$5,'[20]Financial Analysis'!N$6)))</f>
        <v>0</v>
      </c>
      <c r="O105" s="42" t="n">
        <f aca="false">IF($A105=0,0,IF(ISERROR(SUM('[20]Financial Analysis'!O$3,'[20]Financial Analysis'!O$4,'[20]Financial Analysis'!O$5,'[20]Financial Analysis'!O$6)),"Error in T.xls",SUM('[20]Financial Analysis'!O$5,'[20]Financial Analysis'!O$6)))</f>
        <v>0</v>
      </c>
      <c r="P105" s="42" t="n">
        <f aca="false">IF($A105=0,0,IF(ISERROR(SUM('[20]Financial Analysis'!P$3,'[20]Financial Analysis'!P$4,'[20]Financial Analysis'!P$5,'[20]Financial Analysis'!P$6)),"Error in T.xls",SUM('[20]Financial Analysis'!P$5,'[20]Financial Analysis'!P$6)))</f>
        <v>0</v>
      </c>
      <c r="Q105" s="42" t="n">
        <f aca="false">IF($A105=0,0,IF(ISERROR(SUM('[20]Financial Analysis'!Q$3,'[20]Financial Analysis'!Q$4,'[20]Financial Analysis'!Q$5,'[20]Financial Analysis'!Q$6)),"Error in T.xls",SUM('[20]Financial Analysis'!Q$5,'[20]Financial Analysis'!Q$6)))</f>
        <v>0</v>
      </c>
      <c r="R105" s="42" t="n">
        <f aca="false">IF($A105=0,0,IF(ISERROR(SUM('[20]Financial Analysis'!R$3,'[20]Financial Analysis'!R$4,'[20]Financial Analysis'!R$5,'[20]Financial Analysis'!R$6)),"Error in T.xls",SUM('[20]Financial Analysis'!R$5,'[20]Financial Analysis'!R$6)))</f>
        <v>0</v>
      </c>
      <c r="S105" s="42" t="n">
        <f aca="false">IF($A105=0,0,IF(ISERROR(SUM('[20]Financial Analysis'!S$3,'[20]Financial Analysis'!S$4,'[20]Financial Analysis'!S$5,'[20]Financial Analysis'!S$6)),"Error in T.xls",SUM('[20]Financial Analysis'!S$5,'[20]Financial Analysis'!S$6)))</f>
        <v>0</v>
      </c>
      <c r="T105" s="42" t="n">
        <f aca="false">IF($A105=0,0,IF(ISERROR(SUM('[20]Financial Analysis'!T$3,'[20]Financial Analysis'!T$4,'[20]Financial Analysis'!T$5,'[20]Financial Analysis'!T$6)),"Error in T.xls",SUM('[20]Financial Analysis'!T$5,'[20]Financial Analysis'!T$6)))</f>
        <v>0</v>
      </c>
      <c r="U105" s="42" t="n">
        <f aca="false">IF($A105=0,0,IF(ISERROR(SUM('[20]Financial Analysis'!U$3,'[20]Financial Analysis'!U$4,'[20]Financial Analysis'!U$5,'[20]Financial Analysis'!U$6)),"Error in T.xls",SUM('[20]Financial Analysis'!U$5,'[20]Financial Analysis'!U$6)))</f>
        <v>0</v>
      </c>
    </row>
  </sheetData>
  <mergeCells count="62">
    <mergeCell ref="B17:C17"/>
    <mergeCell ref="D17:E17"/>
    <mergeCell ref="B18:C18"/>
    <mergeCell ref="D18:E18"/>
    <mergeCell ref="L18:N18"/>
    <mergeCell ref="B19:C19"/>
    <mergeCell ref="D19:E19"/>
    <mergeCell ref="L19:N19"/>
    <mergeCell ref="B20:C20"/>
    <mergeCell ref="D20:E20"/>
    <mergeCell ref="L20:N20"/>
    <mergeCell ref="B21:C21"/>
    <mergeCell ref="D21:E21"/>
    <mergeCell ref="L21:N21"/>
    <mergeCell ref="B22:C22"/>
    <mergeCell ref="D22:E22"/>
    <mergeCell ref="L22:N22"/>
    <mergeCell ref="B23:C23"/>
    <mergeCell ref="D23:E23"/>
    <mergeCell ref="L23:N23"/>
    <mergeCell ref="B24:C24"/>
    <mergeCell ref="D24:E24"/>
    <mergeCell ref="L24:N24"/>
    <mergeCell ref="B25:C25"/>
    <mergeCell ref="D25:E25"/>
    <mergeCell ref="L25:N25"/>
    <mergeCell ref="B26:C26"/>
    <mergeCell ref="D26:E26"/>
    <mergeCell ref="L26:N26"/>
    <mergeCell ref="B27:C27"/>
    <mergeCell ref="D27:E27"/>
    <mergeCell ref="L27:N27"/>
    <mergeCell ref="B28:C28"/>
    <mergeCell ref="D28:E28"/>
    <mergeCell ref="L28:N28"/>
    <mergeCell ref="B29:C29"/>
    <mergeCell ref="D29:E29"/>
    <mergeCell ref="L29:N29"/>
    <mergeCell ref="B30:C30"/>
    <mergeCell ref="D30:E30"/>
    <mergeCell ref="L30:N30"/>
    <mergeCell ref="B31:C31"/>
    <mergeCell ref="D31:E31"/>
    <mergeCell ref="L31:N31"/>
    <mergeCell ref="B32:C32"/>
    <mergeCell ref="D32:E32"/>
    <mergeCell ref="L32:N32"/>
    <mergeCell ref="B33:C33"/>
    <mergeCell ref="D33:E33"/>
    <mergeCell ref="L33:N33"/>
    <mergeCell ref="B34:C34"/>
    <mergeCell ref="D34:E34"/>
    <mergeCell ref="L34:N34"/>
    <mergeCell ref="B35:C35"/>
    <mergeCell ref="D35:E35"/>
    <mergeCell ref="L35:N35"/>
    <mergeCell ref="B36:C36"/>
    <mergeCell ref="D36:E36"/>
    <mergeCell ref="L36:N36"/>
    <mergeCell ref="B37:C37"/>
    <mergeCell ref="D37:E37"/>
    <mergeCell ref="L37:N37"/>
  </mergeCells>
  <dataValidations count="7">
    <dataValidation allowBlank="true" errorStyle="stop" operator="between" prompt="This cell refers to a formula linked to a data source. DO NOT TYPE IN THIS CELL. " promptTitle="WARNING - CELL CONTAINS FORMULA" showDropDown="false" showErrorMessage="true" showInputMessage="true" sqref="B14" type="custom">
      <formula1>$B$62</formula1>
      <formula2>0</formula2>
    </dataValidation>
    <dataValidation allowBlank="true" errorStyle="stop" operator="between" prompt="This data is derived by formula and used by other worksheets.  Typing in this cell may overwrite a critical formula and invalidate the financial analysis. DO NOT TYPE IN THIS CELL." promptTitle="WARNING - CELL CONTAINS FORMULA" showDropDown="false" showErrorMessage="true" showInputMessage="true" sqref="B4:B7 B18:L37 A59 B62:U62 A64:U105" type="none">
      <formula1>0</formula1>
      <formula2>0</formula2>
    </dataValidation>
    <dataValidation allowBlank="true" errorStyle="stop" operator="between" prompt="This cell calculates the years in the project life based on the number of column labels you create.  Typing in this cell will overwrite the formula and create problems with the calculations throughout this workbook. DO NOT TYPE IN THIS CELL. " promptTitle="WARNING - CELL CONTAINS FORMULA" showDropDown="false" showErrorMessage="true" showInputMessage="true" sqref="B15" type="custom">
      <formula1>"max(8:8)"</formula1>
      <formula2>0</formula2>
    </dataValidation>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A63" type="none">
      <formula1>0</formula1>
      <formula2>0</formula2>
    </dataValidation>
    <dataValidation allowBlank="true" error="Please enter a number greater than or equal to zero to represent the rate of return available on a secure (or equivalent) investment.  Consult with your Finance Department." errorStyle="stop" errorTitle="Invlid data." operator="greaterThanOrEqual" showDropDown="false" showErrorMessage="true" showInputMessage="false" sqref="B11" type="decimal">
      <formula1>0</formula1>
      <formula2>0</formula2>
    </dataValidation>
    <dataValidation allowBlank="true" error="Please enter a number for the average annual rate of inflation during the project life. Consult with your Finance Department." errorStyle="stop" errorTitle="Invlid data." operator="between" showDropDown="false" showErrorMessage="true" showInputMessage="false" sqref="B10" type="decimal">
      <formula1>-999</formula1>
      <formula2>999</formula2>
    </dataValidation>
    <dataValidation allowBlank="true" errorStyle="stop" operator="between" prompt="When you are done editing links, go to the Tools menu and choose Protection.  Then choose Protect Worksheet.  Accept the default protection options." promptTitle="PROTECT THIS WORKSHEET" showDropDown="false" showErrorMessage="true" showInputMessage="true" sqref="A1:A15 C1:L1 C2:F2 L2 B3:L3 C4:L8 B8 B9:L9 C10:L11 B12:L13 C14:L15 A16:L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 width="29.41"/>
    <col collapsed="false" customWidth="true" hidden="false" outlineLevel="0" max="21" min="2" style="45" width="12.28"/>
    <col collapsed="false" customWidth="false" hidden="false" outlineLevel="0" max="257" min="22" style="43" width="9.14"/>
  </cols>
  <sheetData>
    <row r="1" customFormat="false" ht="15.75" hidden="false" customHeight="true" outlineLevel="0" collapsed="false">
      <c r="A1" s="46"/>
      <c r="B1" s="47" t="str">
        <f aca="false">'Summary Setup Sheet'!B62</f>
        <v>This Year</v>
      </c>
      <c r="C1" s="47" t="str">
        <f aca="false">'Summary Setup Sheet'!C62</f>
        <v>Year 2</v>
      </c>
      <c r="D1" s="47" t="str">
        <f aca="false">'Summary Setup Sheet'!D62</f>
        <v>Year 3</v>
      </c>
      <c r="E1" s="47" t="str">
        <f aca="false">'Summary Setup Sheet'!E62</f>
        <v>Year 4</v>
      </c>
      <c r="F1" s="47" t="str">
        <f aca="false">'Summary Setup Sheet'!F62</f>
        <v>Year 5</v>
      </c>
      <c r="G1" s="47" t="str">
        <f aca="false">'Summary Setup Sheet'!G62</f>
        <v>Year 6</v>
      </c>
      <c r="H1" s="47" t="str">
        <f aca="false">'Summary Setup Sheet'!H62</f>
        <v>Year 7</v>
      </c>
      <c r="I1" s="47" t="str">
        <f aca="false">'Summary Setup Sheet'!I62</f>
        <v>Year 8</v>
      </c>
      <c r="J1" s="47" t="str">
        <f aca="false">'Summary Setup Sheet'!J62</f>
        <v>Year 9</v>
      </c>
      <c r="K1" s="47" t="str">
        <f aca="false">'Summary Setup Sheet'!K62</f>
        <v>Year 10</v>
      </c>
      <c r="L1" s="47" t="str">
        <f aca="false">'Summary Setup Sheet'!L62</f>
        <v>Year 11</v>
      </c>
      <c r="M1" s="47" t="str">
        <f aca="false">'Summary Setup Sheet'!M62</f>
        <v>Year 12</v>
      </c>
      <c r="N1" s="47" t="str">
        <f aca="false">'Summary Setup Sheet'!N62</f>
        <v>Year 13</v>
      </c>
      <c r="O1" s="47" t="str">
        <f aca="false">'Summary Setup Sheet'!O62</f>
        <v>Year 14</v>
      </c>
      <c r="P1" s="47" t="str">
        <f aca="false">'Summary Setup Sheet'!P62</f>
        <v>Year 15</v>
      </c>
      <c r="Q1" s="47" t="str">
        <f aca="false">'Summary Setup Sheet'!Q62</f>
        <v>Year 16</v>
      </c>
      <c r="R1" s="47" t="str">
        <f aca="false">'Summary Setup Sheet'!R62</f>
        <v>Year 17</v>
      </c>
      <c r="S1" s="47" t="str">
        <f aca="false">'Summary Setup Sheet'!S62</f>
        <v>Year 18</v>
      </c>
      <c r="T1" s="47" t="str">
        <f aca="false">'Summary Setup Sheet'!T62</f>
        <v>Year 19</v>
      </c>
      <c r="U1" s="47" t="str">
        <f aca="false">'Summary Setup Sheet'!U62</f>
        <v>Year 20</v>
      </c>
    </row>
    <row r="2" customFormat="false" ht="12.75" hidden="false" customHeight="false" outlineLevel="0" collapsed="false">
      <c r="A2" s="39" t="s">
        <v>47</v>
      </c>
      <c r="B2" s="48"/>
      <c r="C2" s="48"/>
      <c r="D2" s="48"/>
      <c r="E2" s="48"/>
      <c r="F2" s="48"/>
      <c r="G2" s="48"/>
      <c r="H2" s="48"/>
      <c r="I2" s="48"/>
      <c r="J2" s="48"/>
      <c r="K2" s="48"/>
      <c r="L2" s="48"/>
      <c r="M2" s="48"/>
      <c r="N2" s="48"/>
      <c r="O2" s="48"/>
      <c r="P2" s="48"/>
      <c r="Q2" s="48"/>
      <c r="R2" s="48"/>
      <c r="S2" s="48"/>
      <c r="T2" s="48"/>
      <c r="U2" s="48"/>
    </row>
    <row r="3" customFormat="false" ht="12.75" hidden="false" customHeight="false" outlineLevel="0" collapsed="false">
      <c r="A3" s="49" t="s">
        <v>48</v>
      </c>
      <c r="B3" s="42" t="n">
        <f aca="false">SUM('Summary Setup Sheet'!B64:B83)</f>
        <v>0</v>
      </c>
      <c r="C3" s="42" t="n">
        <f aca="false">SUM('Summary Setup Sheet'!C64:C83)</f>
        <v>0</v>
      </c>
      <c r="D3" s="42" t="n">
        <f aca="false">SUM('Summary Setup Sheet'!D64:D83)</f>
        <v>0</v>
      </c>
      <c r="E3" s="42" t="n">
        <f aca="false">SUM('Summary Setup Sheet'!E64:E83)</f>
        <v>0</v>
      </c>
      <c r="F3" s="42" t="n">
        <f aca="false">SUM('Summary Setup Sheet'!F64:F83)</f>
        <v>0</v>
      </c>
      <c r="G3" s="42" t="n">
        <f aca="false">SUM('Summary Setup Sheet'!G64:G83)</f>
        <v>0</v>
      </c>
      <c r="H3" s="42" t="n">
        <f aca="false">SUM('Summary Setup Sheet'!H64:H83)</f>
        <v>0</v>
      </c>
      <c r="I3" s="42" t="n">
        <f aca="false">SUM('Summary Setup Sheet'!I64:I83)</f>
        <v>0</v>
      </c>
      <c r="J3" s="42" t="n">
        <f aca="false">SUM('Summary Setup Sheet'!J64:J83)</f>
        <v>0</v>
      </c>
      <c r="K3" s="42" t="n">
        <f aca="false">SUM('Summary Setup Sheet'!K64:K83)</f>
        <v>0</v>
      </c>
      <c r="L3" s="42" t="n">
        <f aca="false">SUM('Summary Setup Sheet'!L64:L83)</f>
        <v>0</v>
      </c>
      <c r="M3" s="42" t="n">
        <f aca="false">SUM('Summary Setup Sheet'!M64:M83)</f>
        <v>0</v>
      </c>
      <c r="N3" s="42" t="n">
        <f aca="false">SUM('Summary Setup Sheet'!N64:N83)</f>
        <v>0</v>
      </c>
      <c r="O3" s="42" t="n">
        <f aca="false">SUM('Summary Setup Sheet'!O64:O83)</f>
        <v>0</v>
      </c>
      <c r="P3" s="42" t="n">
        <f aca="false">SUM('Summary Setup Sheet'!P64:P83)</f>
        <v>0</v>
      </c>
      <c r="Q3" s="42" t="n">
        <f aca="false">SUM('Summary Setup Sheet'!Q64:Q83)</f>
        <v>0</v>
      </c>
      <c r="R3" s="42" t="n">
        <f aca="false">SUM('Summary Setup Sheet'!R64:R83)</f>
        <v>0</v>
      </c>
      <c r="S3" s="42" t="n">
        <f aca="false">SUM('Summary Setup Sheet'!S64:S83)</f>
        <v>0</v>
      </c>
      <c r="T3" s="42" t="n">
        <f aca="false">SUM('Summary Setup Sheet'!T64:T83)</f>
        <v>0</v>
      </c>
      <c r="U3" s="42" t="n">
        <f aca="false">SUM('Summary Setup Sheet'!U64:U83)</f>
        <v>0</v>
      </c>
    </row>
    <row r="4" customFormat="false" ht="12.75" hidden="true" customHeight="true" outlineLevel="0" collapsed="false">
      <c r="A4" s="49"/>
      <c r="B4" s="42"/>
      <c r="C4" s="42"/>
      <c r="D4" s="42"/>
      <c r="E4" s="42"/>
      <c r="F4" s="42"/>
      <c r="G4" s="42"/>
      <c r="H4" s="42"/>
      <c r="I4" s="42"/>
      <c r="J4" s="42"/>
      <c r="K4" s="42"/>
      <c r="L4" s="42"/>
      <c r="M4" s="42"/>
      <c r="N4" s="42"/>
      <c r="O4" s="42"/>
      <c r="P4" s="42"/>
      <c r="Q4" s="42"/>
      <c r="R4" s="42"/>
      <c r="S4" s="42"/>
      <c r="T4" s="42"/>
      <c r="U4" s="42"/>
    </row>
    <row r="5" customFormat="false" ht="12.75" hidden="false" customHeight="false" outlineLevel="0" collapsed="false">
      <c r="A5" s="49" t="s">
        <v>49</v>
      </c>
      <c r="B5" s="42" t="n">
        <f aca="false">SUM('Summary Setup Sheet'!B86:B105)</f>
        <v>0</v>
      </c>
      <c r="C5" s="42" t="n">
        <f aca="false">SUM('Summary Setup Sheet'!C86:C105)</f>
        <v>0</v>
      </c>
      <c r="D5" s="42" t="n">
        <f aca="false">SUM('Summary Setup Sheet'!D86:D105)</f>
        <v>0</v>
      </c>
      <c r="E5" s="42" t="n">
        <f aca="false">SUM('Summary Setup Sheet'!E86:E105)</f>
        <v>0</v>
      </c>
      <c r="F5" s="42" t="n">
        <f aca="false">SUM('Summary Setup Sheet'!F86:F105)</f>
        <v>0</v>
      </c>
      <c r="G5" s="42" t="n">
        <f aca="false">SUM('Summary Setup Sheet'!G86:G105)</f>
        <v>0</v>
      </c>
      <c r="H5" s="42" t="n">
        <f aca="false">SUM('Summary Setup Sheet'!H86:H105)</f>
        <v>0</v>
      </c>
      <c r="I5" s="42" t="n">
        <f aca="false">SUM('Summary Setup Sheet'!I86:I105)</f>
        <v>0</v>
      </c>
      <c r="J5" s="42" t="n">
        <f aca="false">SUM('Summary Setup Sheet'!J86:J105)</f>
        <v>0</v>
      </c>
      <c r="K5" s="42" t="n">
        <f aca="false">SUM('Summary Setup Sheet'!K86:K105)</f>
        <v>0</v>
      </c>
      <c r="L5" s="42" t="n">
        <f aca="false">SUM('Summary Setup Sheet'!L86:L105)</f>
        <v>0</v>
      </c>
      <c r="M5" s="42" t="n">
        <f aca="false">SUM('Summary Setup Sheet'!M86:M105)</f>
        <v>0</v>
      </c>
      <c r="N5" s="42" t="n">
        <f aca="false">SUM('Summary Setup Sheet'!N86:N105)</f>
        <v>0</v>
      </c>
      <c r="O5" s="42" t="n">
        <f aca="false">SUM('Summary Setup Sheet'!O86:O105)</f>
        <v>0</v>
      </c>
      <c r="P5" s="42" t="n">
        <f aca="false">SUM('Summary Setup Sheet'!P86:P105)</f>
        <v>0</v>
      </c>
      <c r="Q5" s="42" t="n">
        <f aca="false">SUM('Summary Setup Sheet'!Q86:Q105)</f>
        <v>0</v>
      </c>
      <c r="R5" s="42" t="n">
        <f aca="false">SUM('Summary Setup Sheet'!R86:R105)</f>
        <v>0</v>
      </c>
      <c r="S5" s="42" t="n">
        <f aca="false">SUM('Summary Setup Sheet'!S86:S105)</f>
        <v>0</v>
      </c>
      <c r="T5" s="42" t="n">
        <f aca="false">SUM('Summary Setup Sheet'!T86:T105)</f>
        <v>0</v>
      </c>
      <c r="U5" s="42" t="n">
        <f aca="false">SUM('Summary Setup Sheet'!U86:U105)</f>
        <v>0</v>
      </c>
    </row>
    <row r="6" s="34" customFormat="true" ht="12.75" hidden="false" customHeight="false" outlineLevel="0" collapsed="false">
      <c r="A6" s="39"/>
      <c r="B6" s="50"/>
      <c r="C6" s="50"/>
      <c r="D6" s="50"/>
      <c r="E6" s="50"/>
      <c r="F6" s="50"/>
      <c r="G6" s="50"/>
      <c r="H6" s="50"/>
      <c r="I6" s="50"/>
      <c r="J6" s="50"/>
      <c r="K6" s="50"/>
      <c r="L6" s="50"/>
      <c r="M6" s="50"/>
      <c r="N6" s="50"/>
      <c r="O6" s="50"/>
      <c r="P6" s="50"/>
      <c r="Q6" s="50"/>
      <c r="R6" s="50"/>
      <c r="S6" s="50"/>
      <c r="T6" s="50"/>
      <c r="U6" s="50"/>
    </row>
    <row r="7" s="53" customFormat="true" ht="12.75" hidden="false" customHeight="false" outlineLevel="0" collapsed="false">
      <c r="A7" s="51" t="str">
        <f aca="false">'Summary Setup Sheet'!B62&amp;" Value Multiplier:"</f>
        <v>This Year Value Multiplier:</v>
      </c>
      <c r="B7" s="52" t="n">
        <f aca="false">((1+'Summary Setup Sheet'!$B$10)/(1+'Summary Setup Sheet'!$B$11))^('Summary Setup Sheet'!B$61-1)</f>
        <v>1</v>
      </c>
      <c r="C7" s="52" t="n">
        <f aca="false">((1+'Summary Setup Sheet'!$B$10)/(1+'Summary Setup Sheet'!$B$11))^('Summary Setup Sheet'!C$61-1)</f>
        <v>0.974285714285714</v>
      </c>
      <c r="D7" s="52" t="n">
        <f aca="false">((1+'Summary Setup Sheet'!$B$10)/(1+'Summary Setup Sheet'!$B$11))^('Summary Setup Sheet'!D$61-1)</f>
        <v>0.949232653061224</v>
      </c>
      <c r="E7" s="52" t="n">
        <f aca="false">((1+'Summary Setup Sheet'!$B$10)/(1+'Summary Setup Sheet'!$B$11))^('Summary Setup Sheet'!E$61-1)</f>
        <v>0.924823813411078</v>
      </c>
      <c r="F7" s="52" t="n">
        <f aca="false">((1+'Summary Setup Sheet'!$B$10)/(1+'Summary Setup Sheet'!$B$11))^('Summary Setup Sheet'!F$61-1)</f>
        <v>0.901042629637651</v>
      </c>
      <c r="G7" s="52" t="n">
        <f aca="false">((1+'Summary Setup Sheet'!$B$10)/(1+'Summary Setup Sheet'!$B$11))^('Summary Setup Sheet'!G$61-1)</f>
        <v>0.877872962018397</v>
      </c>
      <c r="H7" s="52" t="n">
        <f aca="false">((1+'Summary Setup Sheet'!$B$10)/(1+'Summary Setup Sheet'!$B$11))^('Summary Setup Sheet'!H$61-1)</f>
        <v>0.855299085852209</v>
      </c>
      <c r="I7" s="52" t="n">
        <f aca="false">((1+'Summary Setup Sheet'!$B$10)/(1+'Summary Setup Sheet'!$B$11))^('Summary Setup Sheet'!I$61-1)</f>
        <v>0.833305680787438</v>
      </c>
      <c r="J7" s="52" t="n">
        <f aca="false">((1+'Summary Setup Sheet'!$B$10)/(1+'Summary Setup Sheet'!$B$11))^('Summary Setup Sheet'!J$61-1)</f>
        <v>0.811877820424333</v>
      </c>
      <c r="K7" s="52" t="n">
        <f aca="false">((1+'Summary Setup Sheet'!$B$10)/(1+'Summary Setup Sheet'!$B$11))^('Summary Setup Sheet'!K$61-1)</f>
        <v>0.79100096218485</v>
      </c>
      <c r="L7" s="52" t="n">
        <f aca="false">((1+'Summary Setup Sheet'!$B$10)/(1+'Summary Setup Sheet'!$B$11))^('Summary Setup Sheet'!L$61-1)</f>
        <v>0.770660937442953</v>
      </c>
      <c r="M7" s="52" t="n">
        <f aca="false">((1+'Summary Setup Sheet'!$B$10)/(1+'Summary Setup Sheet'!$B$11))^('Summary Setup Sheet'!M$61-1)</f>
        <v>0.750843941908706</v>
      </c>
      <c r="N7" s="52" t="n">
        <f aca="false">((1+'Summary Setup Sheet'!$B$10)/(1+'Summary Setup Sheet'!$B$11))^('Summary Setup Sheet'!N$61-1)</f>
        <v>0.731536526259625</v>
      </c>
      <c r="O7" s="52" t="n">
        <f aca="false">((1+'Summary Setup Sheet'!$B$10)/(1+'Summary Setup Sheet'!$B$11))^('Summary Setup Sheet'!O$61-1)</f>
        <v>0.712725587012949</v>
      </c>
      <c r="P7" s="52" t="n">
        <f aca="false">((1+'Summary Setup Sheet'!$B$10)/(1+'Summary Setup Sheet'!$B$11))^('Summary Setup Sheet'!P$61-1)</f>
        <v>0.694398357632616</v>
      </c>
      <c r="Q7" s="52" t="n">
        <f aca="false">((1+'Summary Setup Sheet'!$B$10)/(1+'Summary Setup Sheet'!$B$11))^('Summary Setup Sheet'!Q$61-1)</f>
        <v>0.67654239986492</v>
      </c>
      <c r="R7" s="52" t="n">
        <f aca="false">((1+'Summary Setup Sheet'!$B$10)/(1+'Summary Setup Sheet'!$B$11))^('Summary Setup Sheet'!R$61-1)</f>
        <v>0.659145595296965</v>
      </c>
      <c r="S7" s="52" t="n">
        <f aca="false">((1+'Summary Setup Sheet'!$B$10)/(1+'Summary Setup Sheet'!$B$11))^('Summary Setup Sheet'!S$61-1)</f>
        <v>0.642196137132186</v>
      </c>
      <c r="T7" s="52" t="n">
        <f aca="false">((1+'Summary Setup Sheet'!$B$10)/(1+'Summary Setup Sheet'!$B$11))^('Summary Setup Sheet'!T$61-1)</f>
        <v>0.625682522177358</v>
      </c>
      <c r="U7" s="52" t="n">
        <f aca="false">((1+'Summary Setup Sheet'!$B$10)/(1+'Summary Setup Sheet'!$B$11))^('Summary Setup Sheet'!U$61-1)</f>
        <v>0.609593543035654</v>
      </c>
    </row>
    <row r="8" customFormat="false" ht="12.75" hidden="false" customHeight="false" outlineLevel="0" collapsed="false">
      <c r="A8" s="54"/>
      <c r="B8" s="54"/>
      <c r="C8" s="54"/>
      <c r="D8" s="54"/>
      <c r="E8" s="54"/>
      <c r="F8" s="54"/>
      <c r="G8" s="54"/>
      <c r="H8" s="54"/>
      <c r="I8" s="54"/>
      <c r="J8" s="54"/>
      <c r="K8" s="54"/>
      <c r="L8" s="54"/>
      <c r="M8" s="54"/>
      <c r="N8" s="54"/>
      <c r="O8" s="54"/>
      <c r="P8" s="54"/>
      <c r="Q8" s="54"/>
      <c r="R8" s="54"/>
      <c r="S8" s="54"/>
      <c r="T8" s="54"/>
      <c r="U8" s="54"/>
    </row>
    <row r="9" customFormat="false" ht="12.75" hidden="false" customHeight="false" outlineLevel="0" collapsed="false">
      <c r="A9" s="39" t="str">
        <f aca="false">'Summary Setup Sheet'!B62&amp;" Values:"</f>
        <v>This Year Values:</v>
      </c>
      <c r="B9" s="55"/>
      <c r="C9" s="55"/>
      <c r="D9" s="55"/>
      <c r="E9" s="55"/>
      <c r="F9" s="55"/>
      <c r="G9" s="55"/>
      <c r="H9" s="55"/>
      <c r="I9" s="55"/>
      <c r="J9" s="55"/>
      <c r="K9" s="55"/>
      <c r="L9" s="55"/>
      <c r="M9" s="55"/>
      <c r="N9" s="55"/>
      <c r="O9" s="55"/>
      <c r="P9" s="55"/>
      <c r="Q9" s="55"/>
      <c r="R9" s="55"/>
      <c r="S9" s="55"/>
      <c r="T9" s="55"/>
      <c r="U9" s="55"/>
    </row>
    <row r="10" s="53" customFormat="true" ht="12.75" hidden="false" customHeight="false" outlineLevel="0" collapsed="false">
      <c r="A10" s="56" t="s">
        <v>50</v>
      </c>
      <c r="B10" s="57" t="n">
        <f aca="false">B3*B7</f>
        <v>0</v>
      </c>
      <c r="C10" s="57" t="n">
        <f aca="false">C3*C7</f>
        <v>0</v>
      </c>
      <c r="D10" s="57" t="n">
        <f aca="false">D3*D7</f>
        <v>0</v>
      </c>
      <c r="E10" s="57" t="n">
        <f aca="false">E3*E7</f>
        <v>0</v>
      </c>
      <c r="F10" s="57" t="n">
        <f aca="false">F3*F7</f>
        <v>0</v>
      </c>
      <c r="G10" s="57" t="n">
        <f aca="false">G3*G7</f>
        <v>0</v>
      </c>
      <c r="H10" s="57" t="n">
        <f aca="false">H3*H7</f>
        <v>0</v>
      </c>
      <c r="I10" s="57" t="n">
        <f aca="false">I3*I7</f>
        <v>0</v>
      </c>
      <c r="J10" s="57" t="n">
        <f aca="false">J3*J7</f>
        <v>0</v>
      </c>
      <c r="K10" s="57" t="n">
        <f aca="false">K3*K7</f>
        <v>0</v>
      </c>
      <c r="L10" s="57" t="n">
        <f aca="false">L3*L7</f>
        <v>0</v>
      </c>
      <c r="M10" s="57" t="n">
        <f aca="false">M3*M7</f>
        <v>0</v>
      </c>
      <c r="N10" s="57" t="n">
        <f aca="false">N3*N7</f>
        <v>0</v>
      </c>
      <c r="O10" s="57" t="n">
        <f aca="false">O3*O7</f>
        <v>0</v>
      </c>
      <c r="P10" s="57" t="n">
        <f aca="false">P3*P7</f>
        <v>0</v>
      </c>
      <c r="Q10" s="57" t="n">
        <f aca="false">Q3*Q7</f>
        <v>0</v>
      </c>
      <c r="R10" s="57" t="n">
        <f aca="false">R3*R7</f>
        <v>0</v>
      </c>
      <c r="S10" s="57" t="n">
        <f aca="false">S3*S7</f>
        <v>0</v>
      </c>
      <c r="T10" s="57" t="n">
        <f aca="false">T3*T7</f>
        <v>0</v>
      </c>
      <c r="U10" s="57" t="n">
        <f aca="false">U3*U7</f>
        <v>0</v>
      </c>
    </row>
    <row r="11" s="53" customFormat="true" ht="12.75" hidden="false" customHeight="false" outlineLevel="0" collapsed="false">
      <c r="A11" s="56" t="s">
        <v>51</v>
      </c>
      <c r="B11" s="58" t="n">
        <f aca="false">B10</f>
        <v>0</v>
      </c>
      <c r="C11" s="58" t="n">
        <f aca="false">C10+B11</f>
        <v>0</v>
      </c>
      <c r="D11" s="58" t="n">
        <f aca="false">D10+C11</f>
        <v>0</v>
      </c>
      <c r="E11" s="58" t="n">
        <f aca="false">E10+D11</f>
        <v>0</v>
      </c>
      <c r="F11" s="58" t="n">
        <f aca="false">F10+E11</f>
        <v>0</v>
      </c>
      <c r="G11" s="58" t="n">
        <f aca="false">G10+F11</f>
        <v>0</v>
      </c>
      <c r="H11" s="58" t="n">
        <f aca="false">H10+G11</f>
        <v>0</v>
      </c>
      <c r="I11" s="58" t="n">
        <f aca="false">I10+H11</f>
        <v>0</v>
      </c>
      <c r="J11" s="58" t="n">
        <f aca="false">J10+I11</f>
        <v>0</v>
      </c>
      <c r="K11" s="58" t="n">
        <f aca="false">K10+J11</f>
        <v>0</v>
      </c>
      <c r="L11" s="58" t="n">
        <f aca="false">L10+K11</f>
        <v>0</v>
      </c>
      <c r="M11" s="58" t="n">
        <f aca="false">M10+L11</f>
        <v>0</v>
      </c>
      <c r="N11" s="58" t="n">
        <f aca="false">N10+M11</f>
        <v>0</v>
      </c>
      <c r="O11" s="58" t="n">
        <f aca="false">O10+N11</f>
        <v>0</v>
      </c>
      <c r="P11" s="58" t="n">
        <f aca="false">P10+O11</f>
        <v>0</v>
      </c>
      <c r="Q11" s="58" t="n">
        <f aca="false">Q10+P11</f>
        <v>0</v>
      </c>
      <c r="R11" s="58" t="n">
        <f aca="false">R10+Q11</f>
        <v>0</v>
      </c>
      <c r="S11" s="58" t="n">
        <f aca="false">S10+R11</f>
        <v>0</v>
      </c>
      <c r="T11" s="58" t="n">
        <f aca="false">T10+S11</f>
        <v>0</v>
      </c>
      <c r="U11" s="58" t="n">
        <f aca="false">U10+T11</f>
        <v>0</v>
      </c>
    </row>
    <row r="12" customFormat="false" ht="12.75" hidden="false" customHeight="false" outlineLevel="0" collapsed="false">
      <c r="A12" s="59"/>
      <c r="B12" s="60"/>
      <c r="C12" s="60"/>
      <c r="D12" s="60"/>
      <c r="E12" s="60"/>
      <c r="F12" s="60"/>
      <c r="G12" s="60"/>
      <c r="H12" s="60"/>
      <c r="I12" s="60"/>
      <c r="J12" s="60"/>
      <c r="K12" s="60"/>
      <c r="L12" s="60"/>
      <c r="M12" s="60"/>
      <c r="N12" s="60"/>
      <c r="O12" s="60"/>
      <c r="P12" s="60"/>
      <c r="Q12" s="60"/>
      <c r="R12" s="60"/>
      <c r="S12" s="60"/>
      <c r="T12" s="60"/>
      <c r="U12" s="60"/>
    </row>
    <row r="13" s="53" customFormat="true" ht="12.75" hidden="false" customHeight="false" outlineLevel="0" collapsed="false">
      <c r="A13" s="56" t="s">
        <v>52</v>
      </c>
      <c r="B13" s="58" t="n">
        <f aca="false">B5*B7</f>
        <v>0</v>
      </c>
      <c r="C13" s="58" t="n">
        <f aca="false">C5*C7</f>
        <v>0</v>
      </c>
      <c r="D13" s="58" t="n">
        <f aca="false">D5*D7</f>
        <v>0</v>
      </c>
      <c r="E13" s="58" t="n">
        <f aca="false">E5*E7</f>
        <v>0</v>
      </c>
      <c r="F13" s="58" t="n">
        <f aca="false">F5*F7</f>
        <v>0</v>
      </c>
      <c r="G13" s="58" t="n">
        <f aca="false">G5*G7</f>
        <v>0</v>
      </c>
      <c r="H13" s="58" t="n">
        <f aca="false">H5*H7</f>
        <v>0</v>
      </c>
      <c r="I13" s="58" t="n">
        <f aca="false">I5*I7</f>
        <v>0</v>
      </c>
      <c r="J13" s="58" t="n">
        <f aca="false">J5*J7</f>
        <v>0</v>
      </c>
      <c r="K13" s="58" t="n">
        <f aca="false">K5*K7</f>
        <v>0</v>
      </c>
      <c r="L13" s="58" t="n">
        <f aca="false">L5*L7</f>
        <v>0</v>
      </c>
      <c r="M13" s="58" t="n">
        <f aca="false">M5*M7</f>
        <v>0</v>
      </c>
      <c r="N13" s="58" t="n">
        <f aca="false">N5*N7</f>
        <v>0</v>
      </c>
      <c r="O13" s="58" t="n">
        <f aca="false">O5*O7</f>
        <v>0</v>
      </c>
      <c r="P13" s="58" t="n">
        <f aca="false">P5*P7</f>
        <v>0</v>
      </c>
      <c r="Q13" s="58" t="n">
        <f aca="false">Q5*Q7</f>
        <v>0</v>
      </c>
      <c r="R13" s="58" t="n">
        <f aca="false">R5*R7</f>
        <v>0</v>
      </c>
      <c r="S13" s="58" t="n">
        <f aca="false">S5*S7</f>
        <v>0</v>
      </c>
      <c r="T13" s="58" t="n">
        <f aca="false">T5*T7</f>
        <v>0</v>
      </c>
      <c r="U13" s="58" t="n">
        <f aca="false">U5*U7</f>
        <v>0</v>
      </c>
    </row>
    <row r="14" s="53" customFormat="true" ht="12.75" hidden="false" customHeight="false" outlineLevel="0" collapsed="false">
      <c r="A14" s="56" t="s">
        <v>53</v>
      </c>
      <c r="B14" s="58" t="n">
        <f aca="false">B13</f>
        <v>0</v>
      </c>
      <c r="C14" s="58" t="n">
        <f aca="false">C13+B14</f>
        <v>0</v>
      </c>
      <c r="D14" s="58" t="n">
        <f aca="false">D13+C14</f>
        <v>0</v>
      </c>
      <c r="E14" s="58" t="n">
        <f aca="false">E13+D14</f>
        <v>0</v>
      </c>
      <c r="F14" s="58" t="n">
        <f aca="false">F13+E14</f>
        <v>0</v>
      </c>
      <c r="G14" s="58" t="n">
        <f aca="false">G13+F14</f>
        <v>0</v>
      </c>
      <c r="H14" s="58" t="n">
        <f aca="false">H13+G14</f>
        <v>0</v>
      </c>
      <c r="I14" s="58" t="n">
        <f aca="false">I13+H14</f>
        <v>0</v>
      </c>
      <c r="J14" s="58" t="n">
        <f aca="false">J13+I14</f>
        <v>0</v>
      </c>
      <c r="K14" s="58" t="n">
        <f aca="false">K13+J14</f>
        <v>0</v>
      </c>
      <c r="L14" s="58" t="n">
        <f aca="false">L13+K14</f>
        <v>0</v>
      </c>
      <c r="M14" s="58" t="n">
        <f aca="false">M13+L14</f>
        <v>0</v>
      </c>
      <c r="N14" s="58" t="n">
        <f aca="false">N13+M14</f>
        <v>0</v>
      </c>
      <c r="O14" s="58" t="n">
        <f aca="false">O13+N14</f>
        <v>0</v>
      </c>
      <c r="P14" s="58" t="n">
        <f aca="false">P13+O14</f>
        <v>0</v>
      </c>
      <c r="Q14" s="58" t="n">
        <f aca="false">Q13+P14</f>
        <v>0</v>
      </c>
      <c r="R14" s="58" t="n">
        <f aca="false">R13+Q14</f>
        <v>0</v>
      </c>
      <c r="S14" s="58" t="n">
        <f aca="false">S13+R14</f>
        <v>0</v>
      </c>
      <c r="T14" s="58" t="n">
        <f aca="false">T13+S14</f>
        <v>0</v>
      </c>
      <c r="U14" s="58" t="n">
        <f aca="false">U13+T14</f>
        <v>0</v>
      </c>
    </row>
    <row r="15" customFormat="false" ht="12.75" hidden="false" customHeight="false" outlineLevel="0" collapsed="false">
      <c r="A15" s="59"/>
      <c r="B15" s="60"/>
      <c r="C15" s="60"/>
      <c r="D15" s="60"/>
      <c r="E15" s="60"/>
      <c r="F15" s="60"/>
      <c r="G15" s="60"/>
      <c r="H15" s="60"/>
      <c r="I15" s="60"/>
      <c r="J15" s="60"/>
      <c r="K15" s="60"/>
      <c r="L15" s="60"/>
      <c r="M15" s="60"/>
      <c r="N15" s="60"/>
      <c r="O15" s="60"/>
      <c r="P15" s="60"/>
      <c r="Q15" s="60"/>
      <c r="R15" s="60"/>
      <c r="S15" s="60"/>
      <c r="T15" s="60"/>
      <c r="U15" s="60"/>
    </row>
    <row r="16" s="44" customFormat="true" ht="12.75" hidden="false" customHeight="false" outlineLevel="0" collapsed="false">
      <c r="A16" s="61" t="s">
        <v>54</v>
      </c>
      <c r="B16" s="62" t="n">
        <f aca="false">B14+B11</f>
        <v>0</v>
      </c>
      <c r="C16" s="62" t="n">
        <f aca="false">C14+C11</f>
        <v>0</v>
      </c>
      <c r="D16" s="62" t="n">
        <f aca="false">D14+D11</f>
        <v>0</v>
      </c>
      <c r="E16" s="62" t="n">
        <f aca="false">E14+E11</f>
        <v>0</v>
      </c>
      <c r="F16" s="62" t="n">
        <f aca="false">F14+F11</f>
        <v>0</v>
      </c>
      <c r="G16" s="62" t="n">
        <f aca="false">G14+G11</f>
        <v>0</v>
      </c>
      <c r="H16" s="62" t="n">
        <f aca="false">H14+H11</f>
        <v>0</v>
      </c>
      <c r="I16" s="62" t="n">
        <f aca="false">I14+I11</f>
        <v>0</v>
      </c>
      <c r="J16" s="62" t="n">
        <f aca="false">J14+J11</f>
        <v>0</v>
      </c>
      <c r="K16" s="62" t="n">
        <f aca="false">K14+K11</f>
        <v>0</v>
      </c>
      <c r="L16" s="62" t="n">
        <f aca="false">L14+L11</f>
        <v>0</v>
      </c>
      <c r="M16" s="62" t="n">
        <f aca="false">M14+M11</f>
        <v>0</v>
      </c>
      <c r="N16" s="62" t="n">
        <f aca="false">N14+N11</f>
        <v>0</v>
      </c>
      <c r="O16" s="62" t="n">
        <f aca="false">O14+O11</f>
        <v>0</v>
      </c>
      <c r="P16" s="62" t="n">
        <f aca="false">P14+P11</f>
        <v>0</v>
      </c>
      <c r="Q16" s="62" t="n">
        <f aca="false">Q14+Q11</f>
        <v>0</v>
      </c>
      <c r="R16" s="62" t="n">
        <f aca="false">R14+R11</f>
        <v>0</v>
      </c>
      <c r="S16" s="62" t="n">
        <f aca="false">S14+S11</f>
        <v>0</v>
      </c>
      <c r="T16" s="62" t="n">
        <f aca="false">T14+T11</f>
        <v>0</v>
      </c>
      <c r="U16" s="62" t="n">
        <f aca="false">U14+U11</f>
        <v>0</v>
      </c>
    </row>
    <row r="17" customFormat="false" ht="12.7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row>
    <row r="18" customFormat="false" ht="12.75" hidden="false" customHeight="true" outlineLevel="0" collapsed="false">
      <c r="A18" s="63" t="s">
        <v>55</v>
      </c>
      <c r="B18" s="64" t="str">
        <f aca="false">B33</f>
        <v>This Year</v>
      </c>
      <c r="C18" s="64"/>
      <c r="D18" s="65"/>
      <c r="E18" s="65"/>
      <c r="F18" s="43"/>
      <c r="G18" s="43"/>
      <c r="H18" s="43"/>
      <c r="I18" s="43"/>
      <c r="J18" s="43"/>
      <c r="K18" s="43"/>
      <c r="L18" s="43"/>
      <c r="M18" s="43"/>
      <c r="N18" s="43"/>
      <c r="O18" s="43"/>
      <c r="P18" s="43"/>
      <c r="Q18" s="43"/>
      <c r="R18" s="43"/>
      <c r="S18" s="43"/>
      <c r="T18" s="43"/>
      <c r="U18" s="43"/>
    </row>
    <row r="19" customFormat="false" ht="12.75" hidden="false" customHeight="true" outlineLevel="0" collapsed="false">
      <c r="A19" s="63" t="s">
        <v>8</v>
      </c>
      <c r="B19" s="64" t="n">
        <f aca="false">IF(MIN($A31:$IV31)=0,"No Payback to Date",MIN($A31:$IV31)-2)</f>
        <v>0</v>
      </c>
      <c r="C19" s="64"/>
      <c r="D19" s="65"/>
      <c r="E19" s="65"/>
      <c r="F19" s="43"/>
      <c r="G19" s="43"/>
      <c r="H19" s="43"/>
      <c r="I19" s="43"/>
      <c r="J19" s="43"/>
      <c r="K19" s="43"/>
      <c r="L19" s="43"/>
      <c r="M19" s="43"/>
      <c r="N19" s="43"/>
      <c r="O19" s="43"/>
      <c r="P19" s="43"/>
      <c r="Q19" s="43"/>
      <c r="R19" s="43"/>
      <c r="S19" s="43"/>
      <c r="T19" s="43"/>
      <c r="U19" s="43"/>
    </row>
    <row r="20" customFormat="false" ht="12.75" hidden="false" customHeight="true" outlineLevel="0" collapsed="false">
      <c r="A20" s="63" t="s">
        <v>56</v>
      </c>
      <c r="B20" s="66" t="n">
        <f aca="false">IF(MIN($A34:$IV34)&lt;0,MIN($A34:$IV34),MAX($A34:$IV34))</f>
        <v>0</v>
      </c>
      <c r="C20" s="66"/>
      <c r="D20" s="67"/>
      <c r="E20" s="67"/>
      <c r="F20" s="43"/>
      <c r="G20" s="43"/>
      <c r="H20" s="43"/>
      <c r="I20" s="43"/>
      <c r="J20" s="43"/>
      <c r="K20" s="43"/>
      <c r="L20" s="43"/>
      <c r="M20" s="43"/>
      <c r="N20" s="43"/>
      <c r="O20" s="43"/>
      <c r="P20" s="43"/>
      <c r="Q20" s="43"/>
      <c r="R20" s="43"/>
      <c r="S20" s="43"/>
      <c r="T20" s="43"/>
      <c r="U20" s="43"/>
    </row>
    <row r="21" customFormat="false" ht="12.75" hidden="false" customHeight="true" outlineLevel="0" collapsed="false">
      <c r="A21" s="63" t="s">
        <v>57</v>
      </c>
      <c r="B21" s="66" t="n">
        <f aca="false">IF(MIN($A35:$IV35)&lt;0,-MIN($A35:$IV35),-MAX($A35:$IV35))</f>
        <v>-0</v>
      </c>
      <c r="C21" s="66"/>
      <c r="D21" s="67"/>
      <c r="E21" s="67"/>
    </row>
    <row r="22" customFormat="false" ht="12.75" hidden="false" customHeight="false" outlineLevel="0" collapsed="false">
      <c r="A22" s="63" t="s">
        <v>58</v>
      </c>
      <c r="B22" s="68" t="e">
        <f aca="false">(B20/B21)/'Summary Setup Sheet'!$B$15</f>
        <v>#DIV/0!</v>
      </c>
      <c r="C22" s="69" t="s">
        <v>59</v>
      </c>
      <c r="D22" s="70"/>
      <c r="E22" s="71"/>
    </row>
    <row r="23" customFormat="false" ht="12.75" hidden="false" customHeight="false" outlineLevel="0" collapsed="false">
      <c r="A23" s="63"/>
      <c r="B23" s="68"/>
      <c r="C23" s="69"/>
    </row>
    <row r="31" customFormat="false" ht="12.75" hidden="true" customHeight="false" outlineLevel="0" collapsed="false">
      <c r="A31" s="45" t="s">
        <v>60</v>
      </c>
      <c r="B31" s="45" t="n">
        <f aca="false">IF(COLUMN(B15)=('Summary Setup Sheet'!$B$15+1),IF(B16&lt;0,"NO",COLUMN(B15)),IF(B16&lt;0,"NO",IF(C31="NO","NO",COLUMN(B15))))</f>
        <v>2</v>
      </c>
      <c r="C31" s="45" t="n">
        <f aca="false">IF(COLUMN(C15)=('Summary Setup Sheet'!$B$15+1),IF(C16&lt;0,"NO",COLUMN(C15)),IF(C16&lt;0,"NO",IF(D31="NO","NO",COLUMN(C15))))</f>
        <v>3</v>
      </c>
      <c r="D31" s="45" t="n">
        <f aca="false">IF(COLUMN(D15)=('Summary Setup Sheet'!$B$15+1),IF(D16&lt;0,"NO",COLUMN(D15)),IF(D16&lt;0,"NO",IF(E31="NO","NO",COLUMN(D15))))</f>
        <v>4</v>
      </c>
      <c r="E31" s="45" t="n">
        <f aca="false">IF(COLUMN(E15)=('Summary Setup Sheet'!$B$15+1),IF(E16&lt;0,"NO",COLUMN(E15)),IF(E16&lt;0,"NO",IF(F31="NO","NO",COLUMN(E15))))</f>
        <v>5</v>
      </c>
      <c r="F31" s="45" t="n">
        <f aca="false">IF(COLUMN(F15)=('Summary Setup Sheet'!$B$15+1),IF(F16&lt;0,"NO",COLUMN(F15)),IF(F16&lt;0,"NO",IF(G31="NO","NO",COLUMN(F15))))</f>
        <v>6</v>
      </c>
      <c r="G31" s="45" t="n">
        <f aca="false">IF(COLUMN(G15)=('Summary Setup Sheet'!$B$15+1),IF(G16&lt;0,"NO",COLUMN(G15)),IF(G16&lt;0,"NO",IF(H31="NO","NO",COLUMN(G15))))</f>
        <v>7</v>
      </c>
      <c r="H31" s="45" t="n">
        <f aca="false">IF(COLUMN(H15)=('Summary Setup Sheet'!$B$15+1),IF(H16&lt;0,"NO",COLUMN(H15)),IF(H16&lt;0,"NO",IF(I31="NO","NO",COLUMN(H15))))</f>
        <v>8</v>
      </c>
      <c r="I31" s="45" t="n">
        <f aca="false">IF(COLUMN(I15)=('Summary Setup Sheet'!$B$15+1),IF(I16&lt;0,"NO",COLUMN(I15)),IF(I16&lt;0,"NO",IF(J31="NO","NO",COLUMN(I15))))</f>
        <v>9</v>
      </c>
      <c r="J31" s="45" t="n">
        <f aca="false">IF(COLUMN(J15)=('Summary Setup Sheet'!$B$15+1),IF(J16&lt;0,"NO",COLUMN(J15)),IF(J16&lt;0,"NO",IF(K31="NO","NO",COLUMN(J15))))</f>
        <v>10</v>
      </c>
      <c r="K31" s="45" t="n">
        <f aca="false">IF(COLUMN(K15)=('Summary Setup Sheet'!$B$15+1),IF(K16&lt;0,"NO",COLUMN(K15)),IF(K16&lt;0,"NO",IF(L31="NO","NO",COLUMN(K15))))</f>
        <v>11</v>
      </c>
      <c r="L31" s="45" t="n">
        <f aca="false">IF(COLUMN(L15)=('Summary Setup Sheet'!$B$15+1),IF(L16&lt;0,"NO",COLUMN(L15)),IF(L16&lt;0,"NO",IF(M31="NO","NO",COLUMN(L15))))</f>
        <v>12</v>
      </c>
      <c r="M31" s="45" t="n">
        <f aca="false">IF(COLUMN(M15)=('Summary Setup Sheet'!$B$15+1),IF(M16&lt;0,"NO",COLUMN(M15)),IF(M16&lt;0,"NO",IF(N31="NO","NO",COLUMN(M15))))</f>
        <v>13</v>
      </c>
      <c r="N31" s="45" t="n">
        <f aca="false">IF(COLUMN(N15)=('Summary Setup Sheet'!$B$15+1),IF(N16&lt;0,"NO",COLUMN(N15)),IF(N16&lt;0,"NO",IF(O31="NO","NO",COLUMN(N15))))</f>
        <v>14</v>
      </c>
      <c r="O31" s="45" t="n">
        <f aca="false">IF(COLUMN(O15)=('Summary Setup Sheet'!$B$15+1),IF(O16&lt;0,"NO",COLUMN(O15)),IF(O16&lt;0,"NO",IF(P31="NO","NO",COLUMN(O15))))</f>
        <v>15</v>
      </c>
      <c r="P31" s="45" t="n">
        <f aca="false">IF(COLUMN(P15)=('Summary Setup Sheet'!$B$15+1),IF(P16&lt;0,"NO",COLUMN(P15)),IF(P16&lt;0,"NO",IF(Q31="NO","NO",COLUMN(P15))))</f>
        <v>16</v>
      </c>
      <c r="Q31" s="45" t="n">
        <f aca="false">IF(COLUMN(Q15)=('Summary Setup Sheet'!$B$15+1),IF(Q16&lt;0,"NO",COLUMN(Q15)),IF(Q16&lt;0,"NO",IF(R31="NO","NO",COLUMN(Q15))))</f>
        <v>17</v>
      </c>
      <c r="R31" s="45" t="n">
        <f aca="false">IF(COLUMN(R15)=('Summary Setup Sheet'!$B$15+1),IF(R16&lt;0,"NO",COLUMN(R15)),IF(R16&lt;0,"NO",IF(S31="NO","NO",COLUMN(R15))))</f>
        <v>18</v>
      </c>
      <c r="S31" s="45" t="n">
        <f aca="false">IF(COLUMN(S15)=('Summary Setup Sheet'!$B$15+1),IF(S16&lt;0,"NO",COLUMN(S15)),IF(S16&lt;0,"NO",IF(T31="NO","NO",COLUMN(S15))))</f>
        <v>19</v>
      </c>
      <c r="T31" s="45" t="n">
        <f aca="false">IF(COLUMN(T15)=('Summary Setup Sheet'!$B$15+1),IF(T16&lt;0,"NO",COLUMN(T15)),IF(T16&lt;0,"NO",IF(U31="NO","NO",COLUMN(T15))))</f>
        <v>20</v>
      </c>
      <c r="U31" s="45" t="n">
        <f aca="false">IF(COLUMN(U15)=('Summary Setup Sheet'!$B$15+1),IF(U16&lt;0,"NO",COLUMN(U15)),IF(U16&lt;0,"NO",IF(V31="NO","NO",COLUMN(U15))))</f>
        <v>21</v>
      </c>
    </row>
    <row r="32" customFormat="false" ht="12.75" hidden="true" customHeight="false" outlineLevel="0" collapsed="false">
      <c r="A32" s="45" t="s">
        <v>61</v>
      </c>
      <c r="B32" s="45" t="str">
        <f aca="false">IF(COLUMN(B16)=('Summary Setup Sheet'!$B$15+1),IF(B16&lt;0,"Project Did Not Break Even",IF(MIN($A31:$IV31)=COLUMN(B31),B1,"")),IF(MIN($A31:$IV31)=COLUMN(B31),B1,""))</f>
        <v>This Year</v>
      </c>
      <c r="C32" s="45" t="str">
        <f aca="false">IF(COLUMN(C16)=('Summary Setup Sheet'!$B$15+1),IF(C16&lt;0,"Project Did Not Break Even",IF(MIN($A31:$IV31)=COLUMN(C31),C1,"")),IF(MIN($A31:$IV31)=COLUMN(C31),C1,""))</f>
        <v/>
      </c>
      <c r="D32" s="45" t="str">
        <f aca="false">IF(COLUMN(D16)=('Summary Setup Sheet'!$B$15+1),IF(D16&lt;0,"Project Did Not Break Even",IF(MIN($A31:$IV31)=COLUMN(D31),D1,"")),IF(MIN($A31:$IV31)=COLUMN(D31),D1,""))</f>
        <v/>
      </c>
      <c r="E32" s="45" t="str">
        <f aca="false">IF(COLUMN(E16)=('Summary Setup Sheet'!$B$15+1),IF(E16&lt;0,"Project Did Not Break Even",IF(MIN($A31:$IV31)=COLUMN(E31),E1,"")),IF(MIN($A31:$IV31)=COLUMN(E31),E1,""))</f>
        <v/>
      </c>
      <c r="F32" s="45" t="str">
        <f aca="false">IF(COLUMN(F16)=('Summary Setup Sheet'!$B$15+1),IF(F16&lt;0,"Project Did Not Break Even",IF(MIN($A31:$IV31)=COLUMN(F31),F1,"")),IF(MIN($A31:$IV31)=COLUMN(F31),F1,""))</f>
        <v/>
      </c>
      <c r="G32" s="45" t="str">
        <f aca="false">IF(COLUMN(G16)=('Summary Setup Sheet'!$B$15+1),IF(G16&lt;0,"Project Did Not Break Even",IF(MIN($A31:$IV31)=COLUMN(G31),G1,"")),IF(MIN($A31:$IV31)=COLUMN(G31),G1,""))</f>
        <v/>
      </c>
      <c r="H32" s="45" t="str">
        <f aca="false">IF(COLUMN(H16)=('Summary Setup Sheet'!$B$15+1),IF(H16&lt;0,"Project Did Not Break Even",IF(MIN($A31:$IV31)=COLUMN(H31),H1,"")),IF(MIN($A31:$IV31)=COLUMN(H31),H1,""))</f>
        <v/>
      </c>
      <c r="I32" s="45" t="str">
        <f aca="false">IF(COLUMN(I16)=('Summary Setup Sheet'!$B$15+1),IF(I16&lt;0,"Project Did Not Break Even",IF(MIN($A31:$IV31)=COLUMN(I31),I1,"")),IF(MIN($A31:$IV31)=COLUMN(I31),I1,""))</f>
        <v/>
      </c>
      <c r="J32" s="45" t="str">
        <f aca="false">IF(COLUMN(J16)=('Summary Setup Sheet'!$B$15+1),IF(J16&lt;0,"Project Did Not Break Even",IF(MIN($A31:$IV31)=COLUMN(J31),J1,"")),IF(MIN($A31:$IV31)=COLUMN(J31),J1,""))</f>
        <v/>
      </c>
      <c r="K32" s="45" t="str">
        <f aca="false">IF(COLUMN(K16)=('Summary Setup Sheet'!$B$15+1),IF(K16&lt;0,"Project Did Not Break Even",IF(MIN($A31:$IV31)=COLUMN(K31),K1,"")),IF(MIN($A31:$IV31)=COLUMN(K31),K1,""))</f>
        <v/>
      </c>
      <c r="L32" s="45" t="str">
        <f aca="false">IF(COLUMN(L16)=('Summary Setup Sheet'!$B$15+1),IF(L16&lt;0,"Project Did Not Break Even",IF(MIN($A31:$IV31)=COLUMN(L31),L1,"")),IF(MIN($A31:$IV31)=COLUMN(L31),L1,""))</f>
        <v/>
      </c>
      <c r="M32" s="45" t="str">
        <f aca="false">IF(COLUMN(M16)=('Summary Setup Sheet'!$B$15+1),IF(M16&lt;0,"Project Did Not Break Even",IF(MIN($A31:$IV31)=COLUMN(M31),M1,"")),IF(MIN($A31:$IV31)=COLUMN(M31),M1,""))</f>
        <v/>
      </c>
      <c r="N32" s="45" t="str">
        <f aca="false">IF(COLUMN(N16)=('Summary Setup Sheet'!$B$15+1),IF(N16&lt;0,"Project Did Not Break Even",IF(MIN($A31:$IV31)=COLUMN(N31),N1,"")),IF(MIN($A31:$IV31)=COLUMN(N31),N1,""))</f>
        <v/>
      </c>
      <c r="O32" s="45" t="str">
        <f aca="false">IF(COLUMN(O16)=('Summary Setup Sheet'!$B$15+1),IF(O16&lt;0,"Project Did Not Break Even",IF(MIN($A31:$IV31)=COLUMN(O31),O1,"")),IF(MIN($A31:$IV31)=COLUMN(O31),O1,""))</f>
        <v/>
      </c>
      <c r="P32" s="45" t="str">
        <f aca="false">IF(COLUMN(P16)=('Summary Setup Sheet'!$B$15+1),IF(P16&lt;0,"Project Did Not Break Even",IF(MIN($A31:$IV31)=COLUMN(P31),P1,"")),IF(MIN($A31:$IV31)=COLUMN(P31),P1,""))</f>
        <v/>
      </c>
      <c r="Q32" s="45" t="str">
        <f aca="false">IF(COLUMN(Q16)=('Summary Setup Sheet'!$B$15+1),IF(Q16&lt;0,"Project Did Not Break Even",IF(MIN($A31:$IV31)=COLUMN(Q31),Q1,"")),IF(MIN($A31:$IV31)=COLUMN(Q31),Q1,""))</f>
        <v/>
      </c>
      <c r="R32" s="45" t="str">
        <f aca="false">IF(COLUMN(R16)=('Summary Setup Sheet'!$B$15+1),IF(R16&lt;0,"Project Did Not Break Even",IF(MIN($A31:$IV31)=COLUMN(R31),R1,"")),IF(MIN($A31:$IV31)=COLUMN(R31),R1,""))</f>
        <v/>
      </c>
      <c r="S32" s="45" t="str">
        <f aca="false">IF(COLUMN(S16)=('Summary Setup Sheet'!$B$15+1),IF(S16&lt;0,"Project Did Not Break Even",IF(MIN($A31:$IV31)=COLUMN(S31),S1,"")),IF(MIN($A31:$IV31)=COLUMN(S31),S1,""))</f>
        <v/>
      </c>
      <c r="T32" s="45" t="str">
        <f aca="false">IF(COLUMN(T16)=('Summary Setup Sheet'!$B$15+1),IF(T16&lt;0,"Project Did Not Break Even",IF(MIN($A31:$IV31)=COLUMN(T31),T1,"")),IF(MIN($A31:$IV31)=COLUMN(T31),T1,""))</f>
        <v/>
      </c>
      <c r="U32" s="45" t="str">
        <f aca="false">IF(COLUMN(U16)=('Summary Setup Sheet'!$B$15+1),IF(U16&lt;0,"Project Did Not Break Even",IF(MIN($A31:$IV31)=COLUMN(U31),U1,"")),IF(MIN($A31:$IV31)=COLUMN(U31),U1,""))</f>
        <v/>
      </c>
    </row>
    <row r="33" customFormat="false" ht="12.75" hidden="true" customHeight="false" outlineLevel="0" collapsed="false">
      <c r="A33" s="45" t="s">
        <v>62</v>
      </c>
      <c r="B33" s="45" t="str">
        <f aca="false">CONCATENATE(B32,C33)</f>
        <v>This Year</v>
      </c>
      <c r="C33" s="45" t="str">
        <f aca="false">CONCATENATE(C32,D33)</f>
        <v/>
      </c>
      <c r="D33" s="45" t="str">
        <f aca="false">CONCATENATE(D32,E33)</f>
        <v/>
      </c>
      <c r="E33" s="45" t="str">
        <f aca="false">CONCATENATE(E32,F33)</f>
        <v/>
      </c>
      <c r="F33" s="45" t="str">
        <f aca="false">CONCATENATE(F32,G33)</f>
        <v/>
      </c>
      <c r="G33" s="45" t="str">
        <f aca="false">CONCATENATE(G32,H33)</f>
        <v/>
      </c>
      <c r="H33" s="45" t="str">
        <f aca="false">CONCATENATE(H32,I33)</f>
        <v/>
      </c>
      <c r="I33" s="45" t="str">
        <f aca="false">CONCATENATE(I32,J33)</f>
        <v/>
      </c>
      <c r="J33" s="45" t="str">
        <f aca="false">CONCATENATE(J32,K33)</f>
        <v/>
      </c>
      <c r="K33" s="45" t="str">
        <f aca="false">CONCATENATE(K32,L33)</f>
        <v/>
      </c>
      <c r="L33" s="45" t="str">
        <f aca="false">CONCATENATE(L32,M33)</f>
        <v/>
      </c>
      <c r="M33" s="45" t="str">
        <f aca="false">CONCATENATE(M32,N33)</f>
        <v/>
      </c>
      <c r="N33" s="45" t="str">
        <f aca="false">CONCATENATE(N32,O33)</f>
        <v/>
      </c>
      <c r="O33" s="45" t="str">
        <f aca="false">CONCATENATE(O32,P33)</f>
        <v/>
      </c>
      <c r="P33" s="45" t="str">
        <f aca="false">CONCATENATE(P32,Q33)</f>
        <v/>
      </c>
      <c r="Q33" s="45" t="str">
        <f aca="false">CONCATENATE(Q32,R33)</f>
        <v/>
      </c>
      <c r="R33" s="45" t="str">
        <f aca="false">CONCATENATE(R32,S33)</f>
        <v/>
      </c>
      <c r="S33" s="45" t="str">
        <f aca="false">CONCATENATE(S32,T33)</f>
        <v/>
      </c>
      <c r="T33" s="45" t="str">
        <f aca="false">CONCATENATE(T32,U33)</f>
        <v/>
      </c>
      <c r="U33" s="45" t="str">
        <f aca="false">CONCATENATE(U32,V33)</f>
        <v/>
      </c>
      <c r="V33" s="45"/>
    </row>
    <row r="34" customFormat="false" ht="12.75" hidden="true" customHeight="false" outlineLevel="0" collapsed="false">
      <c r="A34" s="45" t="s">
        <v>63</v>
      </c>
      <c r="B34" s="72" t="n">
        <f aca="false">IF(COLUMN(B18)=('Summary Setup Sheet'!$B$15+1),B16,0)</f>
        <v>0</v>
      </c>
      <c r="C34" s="72" t="n">
        <f aca="false">IF(COLUMN(C18)=('Summary Setup Sheet'!$B$15+1),C16,0)</f>
        <v>0</v>
      </c>
      <c r="D34" s="72" t="n">
        <f aca="false">IF(COLUMN(D18)=('Summary Setup Sheet'!$B$15+1),D16,0)</f>
        <v>0</v>
      </c>
      <c r="E34" s="72" t="n">
        <f aca="false">IF(COLUMN(E18)=('Summary Setup Sheet'!$B$15+1),E16,0)</f>
        <v>0</v>
      </c>
      <c r="F34" s="72" t="n">
        <f aca="false">IF(COLUMN(F18)=('Summary Setup Sheet'!$B$15+1),F16,0)</f>
        <v>0</v>
      </c>
      <c r="G34" s="72" t="n">
        <f aca="false">IF(COLUMN(G18)=('Summary Setup Sheet'!$B$15+1),G16,0)</f>
        <v>0</v>
      </c>
      <c r="H34" s="72" t="n">
        <f aca="false">IF(COLUMN(H18)=('Summary Setup Sheet'!$B$15+1),H16,0)</f>
        <v>0</v>
      </c>
      <c r="I34" s="72" t="n">
        <f aca="false">IF(COLUMN(I18)=('Summary Setup Sheet'!$B$15+1),I16,0)</f>
        <v>0</v>
      </c>
      <c r="J34" s="72" t="n">
        <f aca="false">IF(COLUMN(J18)=('Summary Setup Sheet'!$B$15+1),J16,0)</f>
        <v>0</v>
      </c>
      <c r="K34" s="72" t="n">
        <f aca="false">IF(COLUMN(K18)=('Summary Setup Sheet'!$B$15+1),K16,0)</f>
        <v>0</v>
      </c>
      <c r="L34" s="72" t="n">
        <f aca="false">IF(COLUMN(L18)=('Summary Setup Sheet'!$B$15+1),L16,0)</f>
        <v>0</v>
      </c>
      <c r="M34" s="72" t="n">
        <f aca="false">IF(COLUMN(M18)=('Summary Setup Sheet'!$B$15+1),M16,0)</f>
        <v>0</v>
      </c>
      <c r="N34" s="72" t="n">
        <f aca="false">IF(COLUMN(N18)=('Summary Setup Sheet'!$B$15+1),N16,0)</f>
        <v>0</v>
      </c>
      <c r="O34" s="72" t="n">
        <f aca="false">IF(COLUMN(O18)=('Summary Setup Sheet'!$B$15+1),O16,0)</f>
        <v>0</v>
      </c>
      <c r="P34" s="72" t="n">
        <f aca="false">IF(COLUMN(P18)=('Summary Setup Sheet'!$B$15+1),P16,0)</f>
        <v>0</v>
      </c>
      <c r="Q34" s="72" t="n">
        <f aca="false">IF(COLUMN(Q18)=('Summary Setup Sheet'!$B$15+1),Q16,0)</f>
        <v>0</v>
      </c>
      <c r="R34" s="72" t="n">
        <f aca="false">IF(COLUMN(R18)=('Summary Setup Sheet'!$B$15+1),R16,0)</f>
        <v>0</v>
      </c>
      <c r="S34" s="72" t="n">
        <f aca="false">IF(COLUMN(S18)=('Summary Setup Sheet'!$B$15+1),S16,0)</f>
        <v>0</v>
      </c>
      <c r="T34" s="72" t="n">
        <f aca="false">IF(COLUMN(T18)=('Summary Setup Sheet'!$B$15+1),T16,0)</f>
        <v>0</v>
      </c>
      <c r="U34" s="72" t="n">
        <f aca="false">IF(COLUMN(U18)=('Summary Setup Sheet'!$B$15+1),U16,0)</f>
        <v>0</v>
      </c>
    </row>
    <row r="35" customFormat="false" ht="12.75" hidden="true" customHeight="false" outlineLevel="0" collapsed="false">
      <c r="A35" s="45" t="s">
        <v>64</v>
      </c>
      <c r="B35" s="72" t="n">
        <f aca="false">IF(COLUMN(B19)=('Summary Setup Sheet'!$B$15+1),B11,0)</f>
        <v>0</v>
      </c>
      <c r="C35" s="72" t="n">
        <f aca="false">IF(COLUMN(C19)=('Summary Setup Sheet'!$B$15+1),C11,0)</f>
        <v>0</v>
      </c>
      <c r="D35" s="72" t="n">
        <f aca="false">IF(COLUMN(D19)=('Summary Setup Sheet'!$B$15+1),D11,0)</f>
        <v>0</v>
      </c>
      <c r="E35" s="72" t="n">
        <f aca="false">IF(COLUMN(E19)=('Summary Setup Sheet'!$B$15+1),E11,0)</f>
        <v>0</v>
      </c>
      <c r="F35" s="72" t="n">
        <f aca="false">IF(COLUMN(F19)=('Summary Setup Sheet'!$B$15+1),F11,0)</f>
        <v>0</v>
      </c>
      <c r="G35" s="72" t="n">
        <f aca="false">IF(COLUMN(G19)=('Summary Setup Sheet'!$B$15+1),G11,0)</f>
        <v>0</v>
      </c>
      <c r="H35" s="72" t="n">
        <f aca="false">IF(COLUMN(H19)=('Summary Setup Sheet'!$B$15+1),H11,0)</f>
        <v>0</v>
      </c>
      <c r="I35" s="72" t="n">
        <f aca="false">IF(COLUMN(I19)=('Summary Setup Sheet'!$B$15+1),I11,0)</f>
        <v>0</v>
      </c>
      <c r="J35" s="72" t="n">
        <f aca="false">IF(COLUMN(J19)=('Summary Setup Sheet'!$B$15+1),J11,0)</f>
        <v>0</v>
      </c>
      <c r="K35" s="72" t="n">
        <f aca="false">IF(COLUMN(K19)=('Summary Setup Sheet'!$B$15+1),K11,0)</f>
        <v>0</v>
      </c>
      <c r="L35" s="72" t="n">
        <f aca="false">IF(COLUMN(L19)=('Summary Setup Sheet'!$B$15+1),L11,0)</f>
        <v>0</v>
      </c>
      <c r="M35" s="72" t="n">
        <f aca="false">IF(COLUMN(M19)=('Summary Setup Sheet'!$B$15+1),M11,0)</f>
        <v>0</v>
      </c>
      <c r="N35" s="72" t="n">
        <f aca="false">IF(COLUMN(N19)=('Summary Setup Sheet'!$B$15+1),N11,0)</f>
        <v>0</v>
      </c>
      <c r="O35" s="72" t="n">
        <f aca="false">IF(COLUMN(O19)=('Summary Setup Sheet'!$B$15+1),O11,0)</f>
        <v>0</v>
      </c>
      <c r="P35" s="72" t="n">
        <f aca="false">IF(COLUMN(P19)=('Summary Setup Sheet'!$B$15+1),P11,0)</f>
        <v>0</v>
      </c>
      <c r="Q35" s="72" t="n">
        <f aca="false">IF(COLUMN(Q19)=('Summary Setup Sheet'!$B$15+1),Q11,0)</f>
        <v>0</v>
      </c>
      <c r="R35" s="72" t="n">
        <f aca="false">IF(COLUMN(R19)=('Summary Setup Sheet'!$B$15+1),R11,0)</f>
        <v>0</v>
      </c>
      <c r="S35" s="72" t="n">
        <f aca="false">IF(COLUMN(S19)=('Summary Setup Sheet'!$B$15+1),S11,0)</f>
        <v>0</v>
      </c>
      <c r="T35" s="72" t="n">
        <f aca="false">IF(COLUMN(T19)=('Summary Setup Sheet'!$B$15+1),T11,0)</f>
        <v>0</v>
      </c>
      <c r="U35" s="72" t="n">
        <f aca="false">IF(COLUMN(U19)=('Summary Setup Sheet'!$B$15+1),U11,0)</f>
        <v>0</v>
      </c>
    </row>
    <row r="63" customFormat="false" ht="12.75" hidden="false" customHeight="true" outlineLevel="0" collapsed="false"/>
  </sheetData>
  <sheetProtection sheet="true" objects="true" scenarios="true" formatColumns="false" selectLockedCells="true"/>
  <mergeCells count="8">
    <mergeCell ref="B18:C18"/>
    <mergeCell ref="D18:E18"/>
    <mergeCell ref="B19:C19"/>
    <mergeCell ref="D19:E19"/>
    <mergeCell ref="B20:C20"/>
    <mergeCell ref="D20:E20"/>
    <mergeCell ref="B21:C21"/>
    <mergeCell ref="D21:E21"/>
  </mergeCells>
  <dataValidations count="1">
    <dataValidation allowBlank="true" errorStyle="stop" operator="between" prompt="All data on this worksheet is derived by formula from other worksheets.  Typing in any cell on this worksheet may overwrite a critical formula and invalidate the financial analysis. DO NOT TYPE IN THIS CELL." promptTitle="WARNING - CELL CONTAINS FORMULA" showDropDown="false" showErrorMessage="true" showInputMessage="true" sqref="B1:U1 A2 B3:U7 A6:A7 A8:U23 A31:U35 A71:U7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8T01:21:07Z</dcterms:created>
  <dc:creator>Nancy Lerner</dc:creator>
  <dc:description/>
  <dc:language>en-US</dc:language>
  <cp:lastModifiedBy>Nancy Lerner</cp:lastModifiedBy>
  <cp:lastPrinted>2007-02-17T19:42:28Z</cp:lastPrinted>
  <dcterms:modified xsi:type="dcterms:W3CDTF">2008-06-25T12:49:30Z</dcterms:modified>
  <cp:revision>0</cp:revision>
  <dc:subject/>
  <dc:title/>
</cp:coreProperties>
</file>