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Present Value Multiplier:</t>
  </si>
  <si>
    <t xml:space="preserve">Current Values</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47e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47ea/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47e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47e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47ea/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47ea/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47ea/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47ea/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47ea/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47ea/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47e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47ea/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47ea/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47ea/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47ea/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47ea/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47ea/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47ea/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47ea/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47ea/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cell r="G15" t="str">
            <v>Year 6</v>
          </cell>
          <cell r="H15" t="str">
            <v>Year 7</v>
          </cell>
          <cell r="I15" t="str">
            <v>Year 8</v>
          </cell>
          <cell r="J15" t="str">
            <v>Year 9</v>
          </cell>
          <cell r="K15" t="str">
            <v>Year 10</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row>
        <row r="4">
          <cell r="B4">
            <v>0</v>
          </cell>
          <cell r="C4">
            <v>0</v>
          </cell>
          <cell r="D4">
            <v>0</v>
          </cell>
          <cell r="E4">
            <v>0</v>
          </cell>
          <cell r="F4">
            <v>0</v>
          </cell>
          <cell r="G4">
            <v>0</v>
          </cell>
          <cell r="H4">
            <v>0</v>
          </cell>
          <cell r="I4">
            <v>0</v>
          </cell>
          <cell r="J4">
            <v>0</v>
          </cell>
          <cell r="K4">
            <v>0</v>
          </cell>
        </row>
        <row r="5">
          <cell r="B5">
            <v>0</v>
          </cell>
          <cell r="C5">
            <v>0</v>
          </cell>
          <cell r="D5">
            <v>0</v>
          </cell>
          <cell r="E5">
            <v>0</v>
          </cell>
          <cell r="F5">
            <v>0</v>
          </cell>
          <cell r="G5">
            <v>0</v>
          </cell>
          <cell r="H5">
            <v>0</v>
          </cell>
          <cell r="I5">
            <v>0</v>
          </cell>
          <cell r="J5">
            <v>0</v>
          </cell>
          <cell r="K5">
            <v>0</v>
          </cell>
        </row>
        <row r="6">
          <cell r="B6">
            <v>0</v>
          </cell>
          <cell r="C6">
            <v>0</v>
          </cell>
          <cell r="D6">
            <v>0</v>
          </cell>
          <cell r="E6">
            <v>0</v>
          </cell>
          <cell r="F6">
            <v>0</v>
          </cell>
          <cell r="G6">
            <v>0</v>
          </cell>
          <cell r="H6">
            <v>0</v>
          </cell>
          <cell r="I6">
            <v>0</v>
          </cell>
          <cell r="J6">
            <v>0</v>
          </cell>
          <cell r="K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10</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WARNING: Project life is inconsistent in Source File Name</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WARNING: Project life is inconsistent in Source File Name</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WARNING: Project life is inconsistent in Source File Name</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WARNING: Project life is inconsistent in Source File Name</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WARNING: Project life is inconsistent in Source File Name</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WARNING: Project life is inconsistent in Source File Name</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WARNING: Project life is inconsistent in Source File Name</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WARNING: Project life is inconsistent in Source File Name</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WARNING: Project life is inconsistent in Source File Name</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WARNING: Project life is inconsistent in Source File Name</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WARNING: Project life is inconsistent in Source File Name</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WARNING: Project life is inconsistent in Source File Name</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WARNING: Project life is inconsistent in Source File Name</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WARNING: Project life is inconsistent in Source File Name</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WARNING: Project life is inconsistent in Source File Name</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WARNING: Project life is inconsistent in Source File Name</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WARNING: Project life is inconsistent in Source File Name</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WARNING: Project life is inconsistent in Source File Name</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WARNING: Project life is inconsistent in Source File Name</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WARNING: Project life is inconsistent in Source File Name</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c r="G61" s="37" t="n">
        <f aca="false">F61+1</f>
        <v>6</v>
      </c>
      <c r="H61" s="37" t="n">
        <f aca="false">G61+1</f>
        <v>7</v>
      </c>
      <c r="I61" s="37" t="n">
        <f aca="false">H61+1</f>
        <v>8</v>
      </c>
      <c r="J61" s="37" t="n">
        <f aca="false">I61+1</f>
        <v>9</v>
      </c>
      <c r="K61" s="37" t="n">
        <f aca="false">J61+1</f>
        <v>10</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c r="G62" s="38" t="str">
        <f aca="false">'[1]Project Setup Sheet'!G$15</f>
        <v>Year 6</v>
      </c>
      <c r="H62" s="38" t="str">
        <f aca="false">'[1]Project Setup Sheet'!H$15</f>
        <v>Year 7</v>
      </c>
      <c r="I62" s="38" t="str">
        <f aca="false">'[1]Project Setup Sheet'!I$15</f>
        <v>Year 8</v>
      </c>
      <c r="J62" s="38" t="str">
        <f aca="false">'[1]Project Setup Sheet'!J$15</f>
        <v>Year 9</v>
      </c>
      <c r="K62" s="38" t="str">
        <f aca="false">'[1]Project Setup Sheet'!K$15</f>
        <v>Year 10</v>
      </c>
    </row>
    <row r="63" s="34" customFormat="true" ht="12.75" hidden="true" customHeight="false" outlineLevel="0" collapsed="false">
      <c r="A63" s="39" t="s">
        <v>45</v>
      </c>
      <c r="B63" s="40"/>
      <c r="C63" s="40"/>
      <c r="D63" s="40"/>
      <c r="E63" s="40"/>
      <c r="F63" s="40"/>
      <c r="G63" s="40"/>
      <c r="H63" s="40"/>
      <c r="I63" s="40"/>
      <c r="J63" s="40"/>
      <c r="K63" s="40"/>
      <c r="L63" s="0"/>
      <c r="M63" s="0"/>
      <c r="N63" s="0"/>
      <c r="O63" s="0"/>
      <c r="P63" s="0"/>
      <c r="Q63" s="0"/>
      <c r="R63" s="0"/>
      <c r="S63" s="0"/>
      <c r="T63" s="0"/>
      <c r="U63" s="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42" t="n">
        <f aca="false">IF($A64=0,0,IF(ISERROR(SUM('[1]Financial Analysis'!G$3,'[1]Financial Analysis'!G$4,'[1]Financial Analysis'!G$5,'[1]Financial Analysis'!G$6)),"Error in A.xls",SUM('[1]Financial Analysis'!G$3,'[1]Financial Analysis'!G$4)))</f>
        <v>0</v>
      </c>
      <c r="H64" s="42" t="n">
        <f aca="false">IF($A64=0,0,IF(ISERROR(SUM('[1]Financial Analysis'!H$3,'[1]Financial Analysis'!H$4,'[1]Financial Analysis'!H$5,'[1]Financial Analysis'!H$6)),"Error in A.xls",SUM('[1]Financial Analysis'!H$3,'[1]Financial Analysis'!H$4)))</f>
        <v>0</v>
      </c>
      <c r="I64" s="42" t="n">
        <f aca="false">IF($A64=0,0,IF(ISERROR(SUM('[1]Financial Analysis'!I$3,'[1]Financial Analysis'!I$4,'[1]Financial Analysis'!I$5,'[1]Financial Analysis'!I$6)),"Error in A.xls",SUM('[1]Financial Analysis'!I$3,'[1]Financial Analysis'!I$4)))</f>
        <v>0</v>
      </c>
      <c r="J64" s="42" t="n">
        <f aca="false">IF($A64=0,0,IF(ISERROR(SUM('[1]Financial Analysis'!J$3,'[1]Financial Analysis'!J$4,'[1]Financial Analysis'!J$5,'[1]Financial Analysis'!J$6)),"Error in A.xls",SUM('[1]Financial Analysis'!J$3,'[1]Financial Analysis'!J$4)))</f>
        <v>0</v>
      </c>
      <c r="K64" s="42" t="n">
        <f aca="false">IF($A64=0,0,IF(ISERROR(SUM('[1]Financial Analysis'!K$3,'[1]Financial Analysis'!K$4,'[1]Financial Analysis'!K$5,'[1]Financial Analysis'!K$6)),"Error in A.xls",SUM('[1]Financial Analysis'!K$3,'[1]Financial Analysis'!K$4)))</f>
        <v>0</v>
      </c>
      <c r="L64" s="0"/>
      <c r="M64" s="0"/>
      <c r="N64" s="0"/>
      <c r="O64" s="0"/>
      <c r="P64" s="0"/>
      <c r="Q64" s="0"/>
      <c r="R64" s="0"/>
      <c r="S64" s="0"/>
      <c r="T64" s="0"/>
      <c r="U64" s="0"/>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42" t="n">
        <f aca="false">IF($A65=0,0,IF(ISERROR(SUM('[2]Financial Analysis'!G$3,'[2]Financial Analysis'!G$4,'[2]Financial Analysis'!G$5,'[2]Financial Analysis'!G$6)),"Error in B.xls",SUM('[2]Financial Analysis'!G$3,'[2]Financial Analysis'!G$4)))</f>
        <v>0</v>
      </c>
      <c r="H65" s="42" t="n">
        <f aca="false">IF($A65=0,0,IF(ISERROR(SUM('[2]Financial Analysis'!H$3,'[2]Financial Analysis'!H$4,'[2]Financial Analysis'!H$5,'[2]Financial Analysis'!H$6)),"Error in B.xls",SUM('[2]Financial Analysis'!H$3,'[2]Financial Analysis'!H$4)))</f>
        <v>0</v>
      </c>
      <c r="I65" s="42" t="n">
        <f aca="false">IF($A65=0,0,IF(ISERROR(SUM('[2]Financial Analysis'!I$3,'[2]Financial Analysis'!I$4,'[2]Financial Analysis'!I$5,'[2]Financial Analysis'!I$6)),"Error in B.xls",SUM('[2]Financial Analysis'!I$3,'[2]Financial Analysis'!I$4)))</f>
        <v>0</v>
      </c>
      <c r="J65" s="42" t="n">
        <f aca="false">IF($A65=0,0,IF(ISERROR(SUM('[2]Financial Analysis'!J$3,'[2]Financial Analysis'!J$4,'[2]Financial Analysis'!J$5,'[2]Financial Analysis'!J$6)),"Error in B.xls",SUM('[2]Financial Analysis'!J$3,'[2]Financial Analysis'!J$4)))</f>
        <v>0</v>
      </c>
      <c r="K65" s="42" t="n">
        <f aca="false">IF($A65=0,0,IF(ISERROR(SUM('[2]Financial Analysis'!K$3,'[2]Financial Analysis'!K$4,'[2]Financial Analysis'!K$5,'[2]Financial Analysis'!K$6)),"Error in B.xls",SUM('[2]Financial Analysis'!K$3,'[2]Financial Analysis'!K$4)))</f>
        <v>0</v>
      </c>
      <c r="L65" s="0"/>
      <c r="M65" s="0"/>
      <c r="N65" s="0"/>
      <c r="O65" s="0"/>
      <c r="P65" s="0"/>
      <c r="Q65" s="0"/>
      <c r="R65" s="0"/>
      <c r="S65" s="0"/>
      <c r="T65" s="0"/>
      <c r="U65" s="0"/>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42" t="n">
        <f aca="false">IF($A66=0,0,IF(ISERROR(SUM('[3]Financial Analysis'!G$3,'[3]Financial Analysis'!G$4,'[3]Financial Analysis'!G$5,'[3]Financial Analysis'!G$6)),"Error in C.xls",SUM('[3]Financial Analysis'!G$3,'[3]Financial Analysis'!G$4)))</f>
        <v>0</v>
      </c>
      <c r="H66" s="42" t="n">
        <f aca="false">IF($A66=0,0,IF(ISERROR(SUM('[3]Financial Analysis'!H$3,'[3]Financial Analysis'!H$4,'[3]Financial Analysis'!H$5,'[3]Financial Analysis'!H$6)),"Error in C.xls",SUM('[3]Financial Analysis'!H$3,'[3]Financial Analysis'!H$4)))</f>
        <v>0</v>
      </c>
      <c r="I66" s="42" t="n">
        <f aca="false">IF($A66=0,0,IF(ISERROR(SUM('[3]Financial Analysis'!I$3,'[3]Financial Analysis'!I$4,'[3]Financial Analysis'!I$5,'[3]Financial Analysis'!I$6)),"Error in C.xls",SUM('[3]Financial Analysis'!I$3,'[3]Financial Analysis'!I$4)))</f>
        <v>0</v>
      </c>
      <c r="J66" s="42" t="n">
        <f aca="false">IF($A66=0,0,IF(ISERROR(SUM('[3]Financial Analysis'!J$3,'[3]Financial Analysis'!J$4,'[3]Financial Analysis'!J$5,'[3]Financial Analysis'!J$6)),"Error in C.xls",SUM('[3]Financial Analysis'!J$3,'[3]Financial Analysis'!J$4)))</f>
        <v>0</v>
      </c>
      <c r="K66" s="42" t="n">
        <f aca="false">IF($A66=0,0,IF(ISERROR(SUM('[3]Financial Analysis'!K$3,'[3]Financial Analysis'!K$4,'[3]Financial Analysis'!K$5,'[3]Financial Analysis'!K$6)),"Error in C.xls",SUM('[3]Financial Analysis'!K$3,'[3]Financial Analysis'!K$4)))</f>
        <v>0</v>
      </c>
      <c r="L66" s="0"/>
      <c r="M66" s="0"/>
      <c r="N66" s="0"/>
      <c r="O66" s="0"/>
      <c r="P66" s="0"/>
      <c r="Q66" s="0"/>
      <c r="R66" s="0"/>
      <c r="S66" s="0"/>
      <c r="T66" s="0"/>
      <c r="U66" s="0"/>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42" t="n">
        <f aca="false">IF($A67=0,0,IF(ISERROR(SUM('[4]Financial Analysis'!G$3,'[4]Financial Analysis'!G$4,'[4]Financial Analysis'!G$5,'[4]Financial Analysis'!G$6)),"Error in D.xls",SUM('[4]Financial Analysis'!G$3,'[4]Financial Analysis'!G$4)))</f>
        <v>0</v>
      </c>
      <c r="H67" s="42" t="n">
        <f aca="false">IF($A67=0,0,IF(ISERROR(SUM('[4]Financial Analysis'!H$3,'[4]Financial Analysis'!H$4,'[4]Financial Analysis'!H$5,'[4]Financial Analysis'!H$6)),"Error in D.xls",SUM('[4]Financial Analysis'!H$3,'[4]Financial Analysis'!H$4)))</f>
        <v>0</v>
      </c>
      <c r="I67" s="42" t="n">
        <f aca="false">IF($A67=0,0,IF(ISERROR(SUM('[4]Financial Analysis'!I$3,'[4]Financial Analysis'!I$4,'[4]Financial Analysis'!I$5,'[4]Financial Analysis'!I$6)),"Error in D.xls",SUM('[4]Financial Analysis'!I$3,'[4]Financial Analysis'!I$4)))</f>
        <v>0</v>
      </c>
      <c r="J67" s="42" t="n">
        <f aca="false">IF($A67=0,0,IF(ISERROR(SUM('[4]Financial Analysis'!J$3,'[4]Financial Analysis'!J$4,'[4]Financial Analysis'!J$5,'[4]Financial Analysis'!J$6)),"Error in D.xls",SUM('[4]Financial Analysis'!J$3,'[4]Financial Analysis'!J$4)))</f>
        <v>0</v>
      </c>
      <c r="K67" s="42" t="n">
        <f aca="false">IF($A67=0,0,IF(ISERROR(SUM('[4]Financial Analysis'!K$3,'[4]Financial Analysis'!K$4,'[4]Financial Analysis'!K$5,'[4]Financial Analysis'!K$6)),"Error in D.xls",SUM('[4]Financial Analysis'!K$3,'[4]Financial Analysis'!K$4)))</f>
        <v>0</v>
      </c>
      <c r="L67" s="0"/>
      <c r="M67" s="0"/>
      <c r="N67" s="0"/>
      <c r="O67" s="0"/>
      <c r="P67" s="0"/>
      <c r="Q67" s="0"/>
      <c r="R67" s="0"/>
      <c r="S67" s="0"/>
      <c r="T67" s="0"/>
      <c r="U67" s="0"/>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42" t="n">
        <f aca="false">IF($A68=0,0,IF(ISERROR(SUM('[5]Financial Analysis'!G$3,'[5]Financial Analysis'!G$4,'[5]Financial Analysis'!G$5,'[5]Financial Analysis'!G$6)),"Error in E.xls",SUM('[5]Financial Analysis'!G$3,'[5]Financial Analysis'!G$4)))</f>
        <v>0</v>
      </c>
      <c r="H68" s="42" t="n">
        <f aca="false">IF($A68=0,0,IF(ISERROR(SUM('[5]Financial Analysis'!H$3,'[5]Financial Analysis'!H$4,'[5]Financial Analysis'!H$5,'[5]Financial Analysis'!H$6)),"Error in E.xls",SUM('[5]Financial Analysis'!H$3,'[5]Financial Analysis'!H$4)))</f>
        <v>0</v>
      </c>
      <c r="I68" s="42" t="n">
        <f aca="false">IF($A68=0,0,IF(ISERROR(SUM('[5]Financial Analysis'!I$3,'[5]Financial Analysis'!I$4,'[5]Financial Analysis'!I$5,'[5]Financial Analysis'!I$6)),"Error in E.xls",SUM('[5]Financial Analysis'!I$3,'[5]Financial Analysis'!I$4)))</f>
        <v>0</v>
      </c>
      <c r="J68" s="42" t="n">
        <f aca="false">IF($A68=0,0,IF(ISERROR(SUM('[5]Financial Analysis'!J$3,'[5]Financial Analysis'!J$4,'[5]Financial Analysis'!J$5,'[5]Financial Analysis'!J$6)),"Error in E.xls",SUM('[5]Financial Analysis'!J$3,'[5]Financial Analysis'!J$4)))</f>
        <v>0</v>
      </c>
      <c r="K68" s="42" t="n">
        <f aca="false">IF($A68=0,0,IF(ISERROR(SUM('[5]Financial Analysis'!K$3,'[5]Financial Analysis'!K$4,'[5]Financial Analysis'!K$5,'[5]Financial Analysis'!K$6)),"Error in E.xls",SUM('[5]Financial Analysis'!K$3,'[5]Financial Analysis'!K$4)))</f>
        <v>0</v>
      </c>
      <c r="L68" s="0"/>
      <c r="M68" s="0"/>
      <c r="N68" s="0"/>
      <c r="O68" s="0"/>
      <c r="P68" s="0"/>
      <c r="Q68" s="0"/>
      <c r="R68" s="0"/>
      <c r="S68" s="0"/>
      <c r="T68" s="0"/>
      <c r="U68" s="0"/>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42" t="n">
        <f aca="false">IF($A69=0,0,IF(ISERROR(SUM('[6]Financial Analysis'!G$3,'[6]Financial Analysis'!G$4,'[6]Financial Analysis'!G$5,'[6]Financial Analysis'!G$6)),"Error in F.xls",SUM('[6]Financial Analysis'!G$3,'[6]Financial Analysis'!G$4)))</f>
        <v>0</v>
      </c>
      <c r="H69" s="42" t="n">
        <f aca="false">IF($A69=0,0,IF(ISERROR(SUM('[6]Financial Analysis'!H$3,'[6]Financial Analysis'!H$4,'[6]Financial Analysis'!H$5,'[6]Financial Analysis'!H$6)),"Error in F.xls",SUM('[6]Financial Analysis'!H$3,'[6]Financial Analysis'!H$4)))</f>
        <v>0</v>
      </c>
      <c r="I69" s="42" t="n">
        <f aca="false">IF($A69=0,0,IF(ISERROR(SUM('[6]Financial Analysis'!I$3,'[6]Financial Analysis'!I$4,'[6]Financial Analysis'!I$5,'[6]Financial Analysis'!I$6)),"Error in F.xls",SUM('[6]Financial Analysis'!I$3,'[6]Financial Analysis'!I$4)))</f>
        <v>0</v>
      </c>
      <c r="J69" s="42" t="n">
        <f aca="false">IF($A69=0,0,IF(ISERROR(SUM('[6]Financial Analysis'!J$3,'[6]Financial Analysis'!J$4,'[6]Financial Analysis'!J$5,'[6]Financial Analysis'!J$6)),"Error in F.xls",SUM('[6]Financial Analysis'!J$3,'[6]Financial Analysis'!J$4)))</f>
        <v>0</v>
      </c>
      <c r="K69" s="42" t="n">
        <f aca="false">IF($A69=0,0,IF(ISERROR(SUM('[6]Financial Analysis'!K$3,'[6]Financial Analysis'!K$4,'[6]Financial Analysis'!K$5,'[6]Financial Analysis'!K$6)),"Error in F.xls",SUM('[6]Financial Analysis'!K$3,'[6]Financial Analysis'!K$4)))</f>
        <v>0</v>
      </c>
      <c r="L69" s="0"/>
      <c r="M69" s="0"/>
      <c r="N69" s="0"/>
      <c r="O69" s="0"/>
      <c r="P69" s="0"/>
      <c r="Q69" s="0"/>
      <c r="R69" s="0"/>
      <c r="S69" s="0"/>
      <c r="T69" s="0"/>
      <c r="U69" s="0"/>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42" t="n">
        <f aca="false">IF($A70=0,0,IF(ISERROR(SUM('[7]Financial Analysis'!G$3,'[7]Financial Analysis'!G$4,'[7]Financial Analysis'!G$5,'[7]Financial Analysis'!G$6)),"Error in G.xls",SUM('[7]Financial Analysis'!G$3,'[7]Financial Analysis'!G$4)))</f>
        <v>0</v>
      </c>
      <c r="H70" s="42" t="n">
        <f aca="false">IF($A70=0,0,IF(ISERROR(SUM('[7]Financial Analysis'!H$3,'[7]Financial Analysis'!H$4,'[7]Financial Analysis'!H$5,'[7]Financial Analysis'!H$6)),"Error in G.xls",SUM('[7]Financial Analysis'!H$3,'[7]Financial Analysis'!H$4)))</f>
        <v>0</v>
      </c>
      <c r="I70" s="42" t="n">
        <f aca="false">IF($A70=0,0,IF(ISERROR(SUM('[7]Financial Analysis'!I$3,'[7]Financial Analysis'!I$4,'[7]Financial Analysis'!I$5,'[7]Financial Analysis'!I$6)),"Error in G.xls",SUM('[7]Financial Analysis'!I$3,'[7]Financial Analysis'!I$4)))</f>
        <v>0</v>
      </c>
      <c r="J70" s="42" t="n">
        <f aca="false">IF($A70=0,0,IF(ISERROR(SUM('[7]Financial Analysis'!J$3,'[7]Financial Analysis'!J$4,'[7]Financial Analysis'!J$5,'[7]Financial Analysis'!J$6)),"Error in G.xls",SUM('[7]Financial Analysis'!J$3,'[7]Financial Analysis'!J$4)))</f>
        <v>0</v>
      </c>
      <c r="K70" s="42" t="n">
        <f aca="false">IF($A70=0,0,IF(ISERROR(SUM('[7]Financial Analysis'!K$3,'[7]Financial Analysis'!K$4,'[7]Financial Analysis'!K$5,'[7]Financial Analysis'!K$6)),"Error in G.xls",SUM('[7]Financial Analysis'!K$3,'[7]Financial Analysis'!K$4)))</f>
        <v>0</v>
      </c>
      <c r="L70" s="0"/>
      <c r="M70" s="0"/>
      <c r="N70" s="0"/>
      <c r="O70" s="0"/>
      <c r="P70" s="0"/>
      <c r="Q70" s="0"/>
      <c r="R70" s="0"/>
      <c r="S70" s="0"/>
      <c r="T70" s="0"/>
      <c r="U70" s="0"/>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42" t="n">
        <f aca="false">IF($A71=0,0,IF(ISERROR(SUM('[8]Financial Analysis'!G$3,'[8]Financial Analysis'!G$4,'[8]Financial Analysis'!G$5,'[8]Financial Analysis'!G$6)),"Error in H.xls",SUM('[8]Financial Analysis'!G$3,'[8]Financial Analysis'!G$4)))</f>
        <v>0</v>
      </c>
      <c r="H71" s="42" t="n">
        <f aca="false">IF($A71=0,0,IF(ISERROR(SUM('[8]Financial Analysis'!H$3,'[8]Financial Analysis'!H$4,'[8]Financial Analysis'!H$5,'[8]Financial Analysis'!H$6)),"Error in H.xls",SUM('[8]Financial Analysis'!H$3,'[8]Financial Analysis'!H$4)))</f>
        <v>0</v>
      </c>
      <c r="I71" s="42" t="n">
        <f aca="false">IF($A71=0,0,IF(ISERROR(SUM('[8]Financial Analysis'!I$3,'[8]Financial Analysis'!I$4,'[8]Financial Analysis'!I$5,'[8]Financial Analysis'!I$6)),"Error in H.xls",SUM('[8]Financial Analysis'!I$3,'[8]Financial Analysis'!I$4)))</f>
        <v>0</v>
      </c>
      <c r="J71" s="42" t="n">
        <f aca="false">IF($A71=0,0,IF(ISERROR(SUM('[8]Financial Analysis'!J$3,'[8]Financial Analysis'!J$4,'[8]Financial Analysis'!J$5,'[8]Financial Analysis'!J$6)),"Error in H.xls",SUM('[8]Financial Analysis'!J$3,'[8]Financial Analysis'!J$4)))</f>
        <v>0</v>
      </c>
      <c r="K71" s="42" t="n">
        <f aca="false">IF($A71=0,0,IF(ISERROR(SUM('[8]Financial Analysis'!K$3,'[8]Financial Analysis'!K$4,'[8]Financial Analysis'!K$5,'[8]Financial Analysis'!K$6)),"Error in H.xls",SUM('[8]Financial Analysis'!K$3,'[8]Financial Analysis'!K$4)))</f>
        <v>0</v>
      </c>
      <c r="L71" s="0"/>
      <c r="M71" s="0"/>
      <c r="N71" s="0"/>
      <c r="O71" s="0"/>
      <c r="P71" s="0"/>
      <c r="Q71" s="0"/>
      <c r="R71" s="0"/>
      <c r="S71" s="0"/>
      <c r="T71" s="0"/>
      <c r="U71" s="0"/>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42" t="n">
        <f aca="false">IF($A72=0,0,IF(ISERROR(SUM('[9]Financial Analysis'!G$3,'[9]Financial Analysis'!G$4,'[9]Financial Analysis'!G$5,'[9]Financial Analysis'!G$6)),"Error in I.xls",SUM('[9]Financial Analysis'!G$3,'[9]Financial Analysis'!G$4)))</f>
        <v>0</v>
      </c>
      <c r="H72" s="42" t="n">
        <f aca="false">IF($A72=0,0,IF(ISERROR(SUM('[9]Financial Analysis'!H$3,'[9]Financial Analysis'!H$4,'[9]Financial Analysis'!H$5,'[9]Financial Analysis'!H$6)),"Error in I.xls",SUM('[9]Financial Analysis'!H$3,'[9]Financial Analysis'!H$4)))</f>
        <v>0</v>
      </c>
      <c r="I72" s="42" t="n">
        <f aca="false">IF($A72=0,0,IF(ISERROR(SUM('[9]Financial Analysis'!I$3,'[9]Financial Analysis'!I$4,'[9]Financial Analysis'!I$5,'[9]Financial Analysis'!I$6)),"Error in I.xls",SUM('[9]Financial Analysis'!I$3,'[9]Financial Analysis'!I$4)))</f>
        <v>0</v>
      </c>
      <c r="J72" s="42" t="n">
        <f aca="false">IF($A72=0,0,IF(ISERROR(SUM('[9]Financial Analysis'!J$3,'[9]Financial Analysis'!J$4,'[9]Financial Analysis'!J$5,'[9]Financial Analysis'!J$6)),"Error in I.xls",SUM('[9]Financial Analysis'!J$3,'[9]Financial Analysis'!J$4)))</f>
        <v>0</v>
      </c>
      <c r="K72" s="42" t="n">
        <f aca="false">IF($A72=0,0,IF(ISERROR(SUM('[9]Financial Analysis'!K$3,'[9]Financial Analysis'!K$4,'[9]Financial Analysis'!K$5,'[9]Financial Analysis'!K$6)),"Error in I.xls",SUM('[9]Financial Analysis'!K$3,'[9]Financial Analysis'!K$4)))</f>
        <v>0</v>
      </c>
      <c r="L72" s="0"/>
      <c r="M72" s="0"/>
      <c r="N72" s="0"/>
      <c r="O72" s="0"/>
      <c r="P72" s="0"/>
      <c r="Q72" s="0"/>
      <c r="R72" s="0"/>
      <c r="S72" s="0"/>
      <c r="T72" s="0"/>
      <c r="U72" s="0"/>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42" t="n">
        <f aca="false">IF($A73=0,0,IF(ISERROR(SUM('[10]Financial Analysis'!G$3,'[10]Financial Analysis'!G$4,'[10]Financial Analysis'!G$5,'[10]Financial Analysis'!G$6)),"Error in J.xls",SUM('[10]Financial Analysis'!G$3,'[10]Financial Analysis'!G$4)))</f>
        <v>0</v>
      </c>
      <c r="H73" s="42" t="n">
        <f aca="false">IF($A73=0,0,IF(ISERROR(SUM('[10]Financial Analysis'!H$3,'[10]Financial Analysis'!H$4,'[10]Financial Analysis'!H$5,'[10]Financial Analysis'!H$6)),"Error in J.xls",SUM('[10]Financial Analysis'!H$3,'[10]Financial Analysis'!H$4)))</f>
        <v>0</v>
      </c>
      <c r="I73" s="42" t="n">
        <f aca="false">IF($A73=0,0,IF(ISERROR(SUM('[10]Financial Analysis'!I$3,'[10]Financial Analysis'!I$4,'[10]Financial Analysis'!I$5,'[10]Financial Analysis'!I$6)),"Error in J.xls",SUM('[10]Financial Analysis'!I$3,'[10]Financial Analysis'!I$4)))</f>
        <v>0</v>
      </c>
      <c r="J73" s="42" t="n">
        <f aca="false">IF($A73=0,0,IF(ISERROR(SUM('[10]Financial Analysis'!J$3,'[10]Financial Analysis'!J$4,'[10]Financial Analysis'!J$5,'[10]Financial Analysis'!J$6)),"Error in J.xls",SUM('[10]Financial Analysis'!J$3,'[10]Financial Analysis'!J$4)))</f>
        <v>0</v>
      </c>
      <c r="K73" s="42" t="n">
        <f aca="false">IF($A73=0,0,IF(ISERROR(SUM('[10]Financial Analysis'!K$3,'[10]Financial Analysis'!K$4,'[10]Financial Analysis'!K$5,'[10]Financial Analysis'!K$6)),"Error in J.xls",SUM('[10]Financial Analysis'!K$3,'[10]Financial Analysis'!K$4)))</f>
        <v>0</v>
      </c>
      <c r="L73" s="0"/>
      <c r="M73" s="0"/>
      <c r="N73" s="0"/>
      <c r="O73" s="0"/>
      <c r="P73" s="0"/>
      <c r="Q73" s="0"/>
      <c r="R73" s="0"/>
      <c r="S73" s="0"/>
      <c r="T73" s="0"/>
      <c r="U73" s="0"/>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42" t="n">
        <f aca="false">IF($A74=0,0,IF(ISERROR(SUM('[11]Financial Analysis'!G$3,'[11]Financial Analysis'!G$4,'[11]Financial Analysis'!G$5,'[11]Financial Analysis'!G$6)),"Error in K.xls",SUM('[11]Financial Analysis'!G$3,'[11]Financial Analysis'!G$4)))</f>
        <v>0</v>
      </c>
      <c r="H74" s="42" t="n">
        <f aca="false">IF($A74=0,0,IF(ISERROR(SUM('[11]Financial Analysis'!H$3,'[11]Financial Analysis'!H$4,'[11]Financial Analysis'!H$5,'[11]Financial Analysis'!H$6)),"Error in K.xls",SUM('[11]Financial Analysis'!H$3,'[11]Financial Analysis'!H$4)))</f>
        <v>0</v>
      </c>
      <c r="I74" s="42" t="n">
        <f aca="false">IF($A74=0,0,IF(ISERROR(SUM('[11]Financial Analysis'!I$3,'[11]Financial Analysis'!I$4,'[11]Financial Analysis'!I$5,'[11]Financial Analysis'!I$6)),"Error in K.xls",SUM('[11]Financial Analysis'!I$3,'[11]Financial Analysis'!I$4)))</f>
        <v>0</v>
      </c>
      <c r="J74" s="42" t="n">
        <f aca="false">IF($A74=0,0,IF(ISERROR(SUM('[11]Financial Analysis'!J$3,'[11]Financial Analysis'!J$4,'[11]Financial Analysis'!J$5,'[11]Financial Analysis'!J$6)),"Error in K.xls",SUM('[11]Financial Analysis'!J$3,'[11]Financial Analysis'!J$4)))</f>
        <v>0</v>
      </c>
      <c r="K74" s="42" t="n">
        <f aca="false">IF($A74=0,0,IF(ISERROR(SUM('[11]Financial Analysis'!K$3,'[11]Financial Analysis'!K$4,'[11]Financial Analysis'!K$5,'[11]Financial Analysis'!K$6)),"Error in K.xls",SUM('[11]Financial Analysis'!K$3,'[11]Financial Analysis'!K$4)))</f>
        <v>0</v>
      </c>
      <c r="L74" s="0"/>
      <c r="M74" s="0"/>
      <c r="N74" s="0"/>
      <c r="O74" s="0"/>
      <c r="P74" s="0"/>
      <c r="Q74" s="0"/>
      <c r="R74" s="0"/>
      <c r="S74" s="0"/>
      <c r="T74" s="0"/>
      <c r="U74" s="0"/>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42" t="n">
        <f aca="false">IF($A75=0,0,IF(ISERROR(SUM('[12]Financial Analysis'!G$3,'[12]Financial Analysis'!G$4,'[12]Financial Analysis'!G$5,'[12]Financial Analysis'!G$6)),"Error in L.xls",SUM('[12]Financial Analysis'!G$3,'[12]Financial Analysis'!G$4)))</f>
        <v>0</v>
      </c>
      <c r="H75" s="42" t="n">
        <f aca="false">IF($A75=0,0,IF(ISERROR(SUM('[12]Financial Analysis'!H$3,'[12]Financial Analysis'!H$4,'[12]Financial Analysis'!H$5,'[12]Financial Analysis'!H$6)),"Error in L.xls",SUM('[12]Financial Analysis'!H$3,'[12]Financial Analysis'!H$4)))</f>
        <v>0</v>
      </c>
      <c r="I75" s="42" t="n">
        <f aca="false">IF($A75=0,0,IF(ISERROR(SUM('[12]Financial Analysis'!I$3,'[12]Financial Analysis'!I$4,'[12]Financial Analysis'!I$5,'[12]Financial Analysis'!I$6)),"Error in L.xls",SUM('[12]Financial Analysis'!I$3,'[12]Financial Analysis'!I$4)))</f>
        <v>0</v>
      </c>
      <c r="J75" s="42" t="n">
        <f aca="false">IF($A75=0,0,IF(ISERROR(SUM('[12]Financial Analysis'!J$3,'[12]Financial Analysis'!J$4,'[12]Financial Analysis'!J$5,'[12]Financial Analysis'!J$6)),"Error in L.xls",SUM('[12]Financial Analysis'!J$3,'[12]Financial Analysis'!J$4)))</f>
        <v>0</v>
      </c>
      <c r="K75" s="42" t="n">
        <f aca="false">IF($A75=0,0,IF(ISERROR(SUM('[12]Financial Analysis'!K$3,'[12]Financial Analysis'!K$4,'[12]Financial Analysis'!K$5,'[12]Financial Analysis'!K$6)),"Error in L.xls",SUM('[12]Financial Analysis'!K$3,'[12]Financial Analysis'!K$4)))</f>
        <v>0</v>
      </c>
      <c r="L75" s="0"/>
      <c r="M75" s="0"/>
      <c r="N75" s="0"/>
      <c r="O75" s="0"/>
      <c r="P75" s="0"/>
      <c r="Q75" s="0"/>
      <c r="R75" s="0"/>
      <c r="S75" s="0"/>
      <c r="T75" s="0"/>
      <c r="U75" s="0"/>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42" t="n">
        <f aca="false">IF($A76=0,0,IF(ISERROR(SUM('[13]Financial Analysis'!G$3,'[13]Financial Analysis'!G$4,'[13]Financial Analysis'!G$5,'[13]Financial Analysis'!G$6)),"Error in M.xls",SUM('[13]Financial Analysis'!G$3,'[13]Financial Analysis'!G$4)))</f>
        <v>0</v>
      </c>
      <c r="H76" s="42" t="n">
        <f aca="false">IF($A76=0,0,IF(ISERROR(SUM('[13]Financial Analysis'!H$3,'[13]Financial Analysis'!H$4,'[13]Financial Analysis'!H$5,'[13]Financial Analysis'!H$6)),"Error in M.xls",SUM('[13]Financial Analysis'!H$3,'[13]Financial Analysis'!H$4)))</f>
        <v>0</v>
      </c>
      <c r="I76" s="42" t="n">
        <f aca="false">IF($A76=0,0,IF(ISERROR(SUM('[13]Financial Analysis'!I$3,'[13]Financial Analysis'!I$4,'[13]Financial Analysis'!I$5,'[13]Financial Analysis'!I$6)),"Error in M.xls",SUM('[13]Financial Analysis'!I$3,'[13]Financial Analysis'!I$4)))</f>
        <v>0</v>
      </c>
      <c r="J76" s="42" t="n">
        <f aca="false">IF($A76=0,0,IF(ISERROR(SUM('[13]Financial Analysis'!J$3,'[13]Financial Analysis'!J$4,'[13]Financial Analysis'!J$5,'[13]Financial Analysis'!J$6)),"Error in M.xls",SUM('[13]Financial Analysis'!J$3,'[13]Financial Analysis'!J$4)))</f>
        <v>0</v>
      </c>
      <c r="K76" s="42" t="n">
        <f aca="false">IF($A76=0,0,IF(ISERROR(SUM('[13]Financial Analysis'!K$3,'[13]Financial Analysis'!K$4,'[13]Financial Analysis'!K$5,'[13]Financial Analysis'!K$6)),"Error in M.xls",SUM('[13]Financial Analysis'!K$3,'[13]Financial Analysis'!K$4)))</f>
        <v>0</v>
      </c>
      <c r="L76" s="0"/>
      <c r="M76" s="0"/>
      <c r="N76" s="0"/>
      <c r="O76" s="0"/>
      <c r="P76" s="0"/>
      <c r="Q76" s="0"/>
      <c r="R76" s="0"/>
      <c r="S76" s="0"/>
      <c r="T76" s="0"/>
      <c r="U76" s="0"/>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42" t="n">
        <f aca="false">IF($A77=0,0,IF(ISERROR(SUM('[14]Financial Analysis'!G$3,'[14]Financial Analysis'!G$4,'[14]Financial Analysis'!G$5,'[14]Financial Analysis'!G$6)),"Error in N.xls",SUM('[14]Financial Analysis'!G$3,'[14]Financial Analysis'!G$4)))</f>
        <v>0</v>
      </c>
      <c r="H77" s="42" t="n">
        <f aca="false">IF($A77=0,0,IF(ISERROR(SUM('[14]Financial Analysis'!H$3,'[14]Financial Analysis'!H$4,'[14]Financial Analysis'!H$5,'[14]Financial Analysis'!H$6)),"Error in N.xls",SUM('[14]Financial Analysis'!H$3,'[14]Financial Analysis'!H$4)))</f>
        <v>0</v>
      </c>
      <c r="I77" s="42" t="n">
        <f aca="false">IF($A77=0,0,IF(ISERROR(SUM('[14]Financial Analysis'!I$3,'[14]Financial Analysis'!I$4,'[14]Financial Analysis'!I$5,'[14]Financial Analysis'!I$6)),"Error in N.xls",SUM('[14]Financial Analysis'!I$3,'[14]Financial Analysis'!I$4)))</f>
        <v>0</v>
      </c>
      <c r="J77" s="42" t="n">
        <f aca="false">IF($A77=0,0,IF(ISERROR(SUM('[14]Financial Analysis'!J$3,'[14]Financial Analysis'!J$4,'[14]Financial Analysis'!J$5,'[14]Financial Analysis'!J$6)),"Error in N.xls",SUM('[14]Financial Analysis'!J$3,'[14]Financial Analysis'!J$4)))</f>
        <v>0</v>
      </c>
      <c r="K77" s="42" t="n">
        <f aca="false">IF($A77=0,0,IF(ISERROR(SUM('[14]Financial Analysis'!K$3,'[14]Financial Analysis'!K$4,'[14]Financial Analysis'!K$5,'[14]Financial Analysis'!K$6)),"Error in N.xls",SUM('[14]Financial Analysis'!K$3,'[14]Financial Analysis'!K$4)))</f>
        <v>0</v>
      </c>
      <c r="L77" s="0"/>
      <c r="M77" s="0"/>
      <c r="N77" s="0"/>
      <c r="O77" s="0"/>
      <c r="P77" s="0"/>
      <c r="Q77" s="0"/>
      <c r="R77" s="0"/>
      <c r="S77" s="0"/>
      <c r="T77" s="0"/>
      <c r="U77" s="0"/>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42" t="n">
        <f aca="false">IF($A78=0,0,IF(ISERROR(SUM('[15]Financial Analysis'!G$3,'[15]Financial Analysis'!G$4,'[15]Financial Analysis'!G$5,'[15]Financial Analysis'!G$6)),"Error in O.xls",SUM('[15]Financial Analysis'!G$3,'[15]Financial Analysis'!G$4)))</f>
        <v>0</v>
      </c>
      <c r="H78" s="42" t="n">
        <f aca="false">IF($A78=0,0,IF(ISERROR(SUM('[15]Financial Analysis'!H$3,'[15]Financial Analysis'!H$4,'[15]Financial Analysis'!H$5,'[15]Financial Analysis'!H$6)),"Error in O.xls",SUM('[15]Financial Analysis'!H$3,'[15]Financial Analysis'!H$4)))</f>
        <v>0</v>
      </c>
      <c r="I78" s="42" t="n">
        <f aca="false">IF($A78=0,0,IF(ISERROR(SUM('[15]Financial Analysis'!I$3,'[15]Financial Analysis'!I$4,'[15]Financial Analysis'!I$5,'[15]Financial Analysis'!I$6)),"Error in O.xls",SUM('[15]Financial Analysis'!I$3,'[15]Financial Analysis'!I$4)))</f>
        <v>0</v>
      </c>
      <c r="J78" s="42" t="n">
        <f aca="false">IF($A78=0,0,IF(ISERROR(SUM('[15]Financial Analysis'!J$3,'[15]Financial Analysis'!J$4,'[15]Financial Analysis'!J$5,'[15]Financial Analysis'!J$6)),"Error in O.xls",SUM('[15]Financial Analysis'!J$3,'[15]Financial Analysis'!J$4)))</f>
        <v>0</v>
      </c>
      <c r="K78" s="42" t="n">
        <f aca="false">IF($A78=0,0,IF(ISERROR(SUM('[15]Financial Analysis'!K$3,'[15]Financial Analysis'!K$4,'[15]Financial Analysis'!K$5,'[15]Financial Analysis'!K$6)),"Error in O.xls",SUM('[15]Financial Analysis'!K$3,'[15]Financial Analysis'!K$4)))</f>
        <v>0</v>
      </c>
      <c r="L78" s="0"/>
      <c r="M78" s="0"/>
      <c r="N78" s="0"/>
      <c r="O78" s="0"/>
      <c r="P78" s="0"/>
      <c r="Q78" s="0"/>
      <c r="R78" s="0"/>
      <c r="S78" s="0"/>
      <c r="T78" s="0"/>
      <c r="U78" s="0"/>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42" t="n">
        <f aca="false">IF($A79=0,0,IF(ISERROR(SUM('[16]Financial Analysis'!G$3,'[16]Financial Analysis'!G$4,'[16]Financial Analysis'!G$5,'[16]Financial Analysis'!G$6)),"Error in P.xls",SUM('[16]Financial Analysis'!G$3,'[16]Financial Analysis'!G$4)))</f>
        <v>0</v>
      </c>
      <c r="H79" s="42" t="n">
        <f aca="false">IF($A79=0,0,IF(ISERROR(SUM('[16]Financial Analysis'!H$3,'[16]Financial Analysis'!H$4,'[16]Financial Analysis'!H$5,'[16]Financial Analysis'!H$6)),"Error in P.xls",SUM('[16]Financial Analysis'!H$3,'[16]Financial Analysis'!H$4)))</f>
        <v>0</v>
      </c>
      <c r="I79" s="42" t="n">
        <f aca="false">IF($A79=0,0,IF(ISERROR(SUM('[16]Financial Analysis'!I$3,'[16]Financial Analysis'!I$4,'[16]Financial Analysis'!I$5,'[16]Financial Analysis'!I$6)),"Error in P.xls",SUM('[16]Financial Analysis'!I$3,'[16]Financial Analysis'!I$4)))</f>
        <v>0</v>
      </c>
      <c r="J79" s="42" t="n">
        <f aca="false">IF($A79=0,0,IF(ISERROR(SUM('[16]Financial Analysis'!J$3,'[16]Financial Analysis'!J$4,'[16]Financial Analysis'!J$5,'[16]Financial Analysis'!J$6)),"Error in P.xls",SUM('[16]Financial Analysis'!J$3,'[16]Financial Analysis'!J$4)))</f>
        <v>0</v>
      </c>
      <c r="K79" s="42" t="n">
        <f aca="false">IF($A79=0,0,IF(ISERROR(SUM('[16]Financial Analysis'!K$3,'[16]Financial Analysis'!K$4,'[16]Financial Analysis'!K$5,'[16]Financial Analysis'!K$6)),"Error in P.xls",SUM('[16]Financial Analysis'!K$3,'[16]Financial Analysis'!K$4)))</f>
        <v>0</v>
      </c>
      <c r="L79" s="0"/>
      <c r="M79" s="0"/>
      <c r="N79" s="0"/>
      <c r="O79" s="0"/>
      <c r="P79" s="0"/>
      <c r="Q79" s="0"/>
      <c r="R79" s="0"/>
      <c r="S79" s="0"/>
      <c r="T79" s="0"/>
      <c r="U79" s="0"/>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42" t="n">
        <f aca="false">IF($A80=0,0,IF(ISERROR(SUM('[17]Financial Analysis'!G$3,'[17]Financial Analysis'!G$4,'[17]Financial Analysis'!G$5,'[17]Financial Analysis'!G$6)),"Error in Q.xls",SUM('[17]Financial Analysis'!G$3,'[17]Financial Analysis'!G$4)))</f>
        <v>0</v>
      </c>
      <c r="H80" s="42" t="n">
        <f aca="false">IF($A80=0,0,IF(ISERROR(SUM('[17]Financial Analysis'!H$3,'[17]Financial Analysis'!H$4,'[17]Financial Analysis'!H$5,'[17]Financial Analysis'!H$6)),"Error in Q.xls",SUM('[17]Financial Analysis'!H$3,'[17]Financial Analysis'!H$4)))</f>
        <v>0</v>
      </c>
      <c r="I80" s="42" t="n">
        <f aca="false">IF($A80=0,0,IF(ISERROR(SUM('[17]Financial Analysis'!I$3,'[17]Financial Analysis'!I$4,'[17]Financial Analysis'!I$5,'[17]Financial Analysis'!I$6)),"Error in Q.xls",SUM('[17]Financial Analysis'!I$3,'[17]Financial Analysis'!I$4)))</f>
        <v>0</v>
      </c>
      <c r="J80" s="42" t="n">
        <f aca="false">IF($A80=0,0,IF(ISERROR(SUM('[17]Financial Analysis'!J$3,'[17]Financial Analysis'!J$4,'[17]Financial Analysis'!J$5,'[17]Financial Analysis'!J$6)),"Error in Q.xls",SUM('[17]Financial Analysis'!J$3,'[17]Financial Analysis'!J$4)))</f>
        <v>0</v>
      </c>
      <c r="K80" s="42" t="n">
        <f aca="false">IF($A80=0,0,IF(ISERROR(SUM('[17]Financial Analysis'!K$3,'[17]Financial Analysis'!K$4,'[17]Financial Analysis'!K$5,'[17]Financial Analysis'!K$6)),"Error in Q.xls",SUM('[17]Financial Analysis'!K$3,'[17]Financial Analysis'!K$4)))</f>
        <v>0</v>
      </c>
      <c r="L80" s="0"/>
      <c r="M80" s="0"/>
      <c r="N80" s="0"/>
      <c r="O80" s="0"/>
      <c r="P80" s="0"/>
      <c r="Q80" s="0"/>
      <c r="R80" s="0"/>
      <c r="S80" s="0"/>
      <c r="T80" s="0"/>
      <c r="U80" s="0"/>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42" t="n">
        <f aca="false">IF($A81=0,0,IF(ISERROR(SUM('[18]Financial Analysis'!G$3,'[18]Financial Analysis'!G$4,'[18]Financial Analysis'!G$5,'[18]Financial Analysis'!G$6)),"Error in R.xls",SUM('[18]Financial Analysis'!G$3,'[18]Financial Analysis'!G$4)))</f>
        <v>0</v>
      </c>
      <c r="H81" s="42" t="n">
        <f aca="false">IF($A81=0,0,IF(ISERROR(SUM('[18]Financial Analysis'!H$3,'[18]Financial Analysis'!H$4,'[18]Financial Analysis'!H$5,'[18]Financial Analysis'!H$6)),"Error in R.xls",SUM('[18]Financial Analysis'!H$3,'[18]Financial Analysis'!H$4)))</f>
        <v>0</v>
      </c>
      <c r="I81" s="42" t="n">
        <f aca="false">IF($A81=0,0,IF(ISERROR(SUM('[18]Financial Analysis'!I$3,'[18]Financial Analysis'!I$4,'[18]Financial Analysis'!I$5,'[18]Financial Analysis'!I$6)),"Error in R.xls",SUM('[18]Financial Analysis'!I$3,'[18]Financial Analysis'!I$4)))</f>
        <v>0</v>
      </c>
      <c r="J81" s="42" t="n">
        <f aca="false">IF($A81=0,0,IF(ISERROR(SUM('[18]Financial Analysis'!J$3,'[18]Financial Analysis'!J$4,'[18]Financial Analysis'!J$5,'[18]Financial Analysis'!J$6)),"Error in R.xls",SUM('[18]Financial Analysis'!J$3,'[18]Financial Analysis'!J$4)))</f>
        <v>0</v>
      </c>
      <c r="K81" s="42" t="n">
        <f aca="false">IF($A81=0,0,IF(ISERROR(SUM('[18]Financial Analysis'!K$3,'[18]Financial Analysis'!K$4,'[18]Financial Analysis'!K$5,'[18]Financial Analysis'!K$6)),"Error in R.xls",SUM('[18]Financial Analysis'!K$3,'[18]Financial Analysis'!K$4)))</f>
        <v>0</v>
      </c>
      <c r="L81" s="0"/>
      <c r="M81" s="0"/>
      <c r="N81" s="0"/>
      <c r="O81" s="0"/>
      <c r="P81" s="0"/>
      <c r="Q81" s="0"/>
      <c r="R81" s="0"/>
      <c r="S81" s="0"/>
      <c r="T81" s="0"/>
      <c r="U81" s="0"/>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42" t="n">
        <f aca="false">IF($A82=0,0,IF(ISERROR(SUM('[19]Financial Analysis'!G$3,'[19]Financial Analysis'!G$4,'[19]Financial Analysis'!G$5,'[19]Financial Analysis'!G$6)),"Error in S.xls",SUM('[19]Financial Analysis'!G$3,'[19]Financial Analysis'!G$4)))</f>
        <v>0</v>
      </c>
      <c r="H82" s="42" t="n">
        <f aca="false">IF($A82=0,0,IF(ISERROR(SUM('[19]Financial Analysis'!H$3,'[19]Financial Analysis'!H$4,'[19]Financial Analysis'!H$5,'[19]Financial Analysis'!H$6)),"Error in S.xls",SUM('[19]Financial Analysis'!H$3,'[19]Financial Analysis'!H$4)))</f>
        <v>0</v>
      </c>
      <c r="I82" s="42" t="n">
        <f aca="false">IF($A82=0,0,IF(ISERROR(SUM('[19]Financial Analysis'!I$3,'[19]Financial Analysis'!I$4,'[19]Financial Analysis'!I$5,'[19]Financial Analysis'!I$6)),"Error in S.xls",SUM('[19]Financial Analysis'!I$3,'[19]Financial Analysis'!I$4)))</f>
        <v>0</v>
      </c>
      <c r="J82" s="42" t="n">
        <f aca="false">IF($A82=0,0,IF(ISERROR(SUM('[19]Financial Analysis'!J$3,'[19]Financial Analysis'!J$4,'[19]Financial Analysis'!J$5,'[19]Financial Analysis'!J$6)),"Error in S.xls",SUM('[19]Financial Analysis'!J$3,'[19]Financial Analysis'!J$4)))</f>
        <v>0</v>
      </c>
      <c r="K82" s="42" t="n">
        <f aca="false">IF($A82=0,0,IF(ISERROR(SUM('[19]Financial Analysis'!K$3,'[19]Financial Analysis'!K$4,'[19]Financial Analysis'!K$5,'[19]Financial Analysis'!K$6)),"Error in S.xls",SUM('[19]Financial Analysis'!K$3,'[19]Financial Analysis'!K$4)))</f>
        <v>0</v>
      </c>
      <c r="L82" s="0"/>
      <c r="M82" s="0"/>
      <c r="N82" s="0"/>
      <c r="O82" s="0"/>
      <c r="P82" s="0"/>
      <c r="Q82" s="0"/>
      <c r="R82" s="0"/>
      <c r="S82" s="0"/>
      <c r="T82" s="0"/>
      <c r="U82" s="0"/>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42" t="n">
        <f aca="false">IF($A83=0,0,IF(ISERROR(SUM('[20]Financial Analysis'!G$3,'[20]Financial Analysis'!G$4,'[20]Financial Analysis'!G$5,'[20]Financial Analysis'!G$6)),"Error in T.xls",SUM('[20]Financial Analysis'!G$3,'[20]Financial Analysis'!G$4)))</f>
        <v>0</v>
      </c>
      <c r="H83" s="42" t="n">
        <f aca="false">IF($A83=0,0,IF(ISERROR(SUM('[20]Financial Analysis'!H$3,'[20]Financial Analysis'!H$4,'[20]Financial Analysis'!H$5,'[20]Financial Analysis'!H$6)),"Error in T.xls",SUM('[20]Financial Analysis'!H$3,'[20]Financial Analysis'!H$4)))</f>
        <v>0</v>
      </c>
      <c r="I83" s="42" t="n">
        <f aca="false">IF($A83=0,0,IF(ISERROR(SUM('[20]Financial Analysis'!I$3,'[20]Financial Analysis'!I$4,'[20]Financial Analysis'!I$5,'[20]Financial Analysis'!I$6)),"Error in T.xls",SUM('[20]Financial Analysis'!I$3,'[20]Financial Analysis'!I$4)))</f>
        <v>0</v>
      </c>
      <c r="J83" s="42" t="n">
        <f aca="false">IF($A83=0,0,IF(ISERROR(SUM('[20]Financial Analysis'!J$3,'[20]Financial Analysis'!J$4,'[20]Financial Analysis'!J$5,'[20]Financial Analysis'!J$6)),"Error in T.xls",SUM('[20]Financial Analysis'!J$3,'[20]Financial Analysis'!J$4)))</f>
        <v>0</v>
      </c>
      <c r="K83" s="42" t="n">
        <f aca="false">IF($A83=0,0,IF(ISERROR(SUM('[20]Financial Analysis'!K$3,'[20]Financial Analysis'!K$4,'[20]Financial Analysis'!K$5,'[20]Financial Analysis'!K$6)),"Error in T.xls",SUM('[20]Financial Analysis'!K$3,'[20]Financial Analysis'!K$4)))</f>
        <v>0</v>
      </c>
      <c r="L83" s="0"/>
      <c r="M83" s="0"/>
      <c r="N83" s="0"/>
      <c r="O83" s="0"/>
      <c r="P83" s="0"/>
      <c r="Q83" s="0"/>
      <c r="R83" s="0"/>
      <c r="S83" s="0"/>
      <c r="T83" s="0"/>
      <c r="U83" s="0"/>
    </row>
    <row r="84" s="43" customFormat="true" ht="12.75" hidden="true" customHeight="false" outlineLevel="0" collapsed="false">
      <c r="A84" s="44"/>
      <c r="D84" s="45"/>
      <c r="E84" s="45"/>
      <c r="F84" s="45"/>
      <c r="G84" s="45"/>
      <c r="H84" s="45"/>
      <c r="I84" s="45"/>
      <c r="J84" s="45"/>
      <c r="K84" s="45"/>
      <c r="L84" s="0"/>
      <c r="M84" s="0"/>
      <c r="N84" s="0"/>
      <c r="O84" s="0"/>
      <c r="P84" s="0"/>
      <c r="Q84" s="0"/>
      <c r="R84" s="0"/>
      <c r="S84" s="0"/>
      <c r="T84" s="0"/>
      <c r="U84" s="0"/>
    </row>
    <row r="85" s="34" customFormat="true" ht="12.75" hidden="true" customHeight="false" outlineLevel="0" collapsed="false">
      <c r="A85" s="39" t="s">
        <v>46</v>
      </c>
      <c r="B85" s="40"/>
      <c r="C85" s="40"/>
      <c r="D85" s="40"/>
      <c r="E85" s="40"/>
      <c r="F85" s="40"/>
      <c r="G85" s="40"/>
      <c r="H85" s="40"/>
      <c r="I85" s="40"/>
      <c r="J85" s="40"/>
      <c r="K85" s="40"/>
      <c r="L85" s="0"/>
      <c r="M85" s="0"/>
      <c r="N85" s="0"/>
      <c r="O85" s="0"/>
      <c r="P85" s="0"/>
      <c r="Q85" s="0"/>
      <c r="R85" s="0"/>
      <c r="S85" s="0"/>
      <c r="T85" s="0"/>
      <c r="U85" s="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42" t="n">
        <f aca="false">IF($A86=0,0,IF(ISERROR(SUM('[1]Financial Analysis'!G$3,'[1]Financial Analysis'!G$4,'[1]Financial Analysis'!G$5,'[1]Financial Analysis'!G$6)),"Error in A.xls",SUM('[1]Financial Analysis'!G$5,'[1]Financial Analysis'!G$6)))</f>
        <v>0</v>
      </c>
      <c r="H86" s="42" t="n">
        <f aca="false">IF($A86=0,0,IF(ISERROR(SUM('[1]Financial Analysis'!H$3,'[1]Financial Analysis'!H$4,'[1]Financial Analysis'!H$5,'[1]Financial Analysis'!H$6)),"Error in A.xls",SUM('[1]Financial Analysis'!H$5,'[1]Financial Analysis'!H$6)))</f>
        <v>0</v>
      </c>
      <c r="I86" s="42" t="n">
        <f aca="false">IF($A86=0,0,IF(ISERROR(SUM('[1]Financial Analysis'!I$3,'[1]Financial Analysis'!I$4,'[1]Financial Analysis'!I$5,'[1]Financial Analysis'!I$6)),"Error in A.xls",SUM('[1]Financial Analysis'!I$5,'[1]Financial Analysis'!I$6)))</f>
        <v>0</v>
      </c>
      <c r="J86" s="42" t="n">
        <f aca="false">IF($A86=0,0,IF(ISERROR(SUM('[1]Financial Analysis'!J$3,'[1]Financial Analysis'!J$4,'[1]Financial Analysis'!J$5,'[1]Financial Analysis'!J$6)),"Error in A.xls",SUM('[1]Financial Analysis'!J$5,'[1]Financial Analysis'!J$6)))</f>
        <v>0</v>
      </c>
      <c r="K86" s="42" t="n">
        <f aca="false">IF($A86=0,0,IF(ISERROR(SUM('[1]Financial Analysis'!K$3,'[1]Financial Analysis'!K$4,'[1]Financial Analysis'!K$5,'[1]Financial Analysis'!K$6)),"Error in A.xls",SUM('[1]Financial Analysis'!K$5,'[1]Financial Analysis'!K$6)))</f>
        <v>0</v>
      </c>
      <c r="L86" s="0"/>
      <c r="M86" s="0"/>
      <c r="N86" s="0"/>
      <c r="O86" s="0"/>
      <c r="P86" s="0"/>
      <c r="Q86" s="0"/>
      <c r="R86" s="0"/>
      <c r="S86" s="0"/>
      <c r="T86" s="0"/>
      <c r="U86" s="0"/>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42" t="n">
        <f aca="false">IF($A87=0,0,IF(ISERROR(SUM('[2]Financial Analysis'!G$3,'[2]Financial Analysis'!G$4,'[2]Financial Analysis'!G$5,'[2]Financial Analysis'!G$6)),"Error in B.xls",SUM('[2]Financial Analysis'!G$5,'[2]Financial Analysis'!G$6)))</f>
        <v>0</v>
      </c>
      <c r="H87" s="42" t="n">
        <f aca="false">IF($A87=0,0,IF(ISERROR(SUM('[2]Financial Analysis'!H$3,'[2]Financial Analysis'!H$4,'[2]Financial Analysis'!H$5,'[2]Financial Analysis'!H$6)),"Error in B.xls",SUM('[2]Financial Analysis'!H$5,'[2]Financial Analysis'!H$6)))</f>
        <v>0</v>
      </c>
      <c r="I87" s="42" t="n">
        <f aca="false">IF($A87=0,0,IF(ISERROR(SUM('[2]Financial Analysis'!I$3,'[2]Financial Analysis'!I$4,'[2]Financial Analysis'!I$5,'[2]Financial Analysis'!I$6)),"Error in B.xls",SUM('[2]Financial Analysis'!I$5,'[2]Financial Analysis'!I$6)))</f>
        <v>0</v>
      </c>
      <c r="J87" s="42" t="n">
        <f aca="false">IF($A87=0,0,IF(ISERROR(SUM('[2]Financial Analysis'!J$3,'[2]Financial Analysis'!J$4,'[2]Financial Analysis'!J$5,'[2]Financial Analysis'!J$6)),"Error in B.xls",SUM('[2]Financial Analysis'!J$5,'[2]Financial Analysis'!J$6)))</f>
        <v>0</v>
      </c>
      <c r="K87" s="42" t="n">
        <f aca="false">IF($A87=0,0,IF(ISERROR(SUM('[2]Financial Analysis'!K$3,'[2]Financial Analysis'!K$4,'[2]Financial Analysis'!K$5,'[2]Financial Analysis'!K$6)),"Error in B.xls",SUM('[2]Financial Analysis'!K$5,'[2]Financial Analysis'!K$6)))</f>
        <v>0</v>
      </c>
      <c r="L87" s="0"/>
      <c r="M87" s="0"/>
      <c r="N87" s="0"/>
      <c r="O87" s="0"/>
      <c r="P87" s="0"/>
      <c r="Q87" s="0"/>
      <c r="R87" s="0"/>
      <c r="S87" s="0"/>
      <c r="T87" s="0"/>
      <c r="U87" s="0"/>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42" t="n">
        <f aca="false">IF($A88=0,0,IF(ISERROR(SUM('[3]Financial Analysis'!G$3,'[3]Financial Analysis'!G$4,'[3]Financial Analysis'!G$5,'[3]Financial Analysis'!G$6)),"Error in C.xls",SUM('[3]Financial Analysis'!G$5,'[3]Financial Analysis'!G$6)))</f>
        <v>0</v>
      </c>
      <c r="H88" s="42" t="n">
        <f aca="false">IF($A88=0,0,IF(ISERROR(SUM('[3]Financial Analysis'!H$3,'[3]Financial Analysis'!H$4,'[3]Financial Analysis'!H$5,'[3]Financial Analysis'!H$6)),"Error in C.xls",SUM('[3]Financial Analysis'!H$5,'[3]Financial Analysis'!H$6)))</f>
        <v>0</v>
      </c>
      <c r="I88" s="42" t="n">
        <f aca="false">IF($A88=0,0,IF(ISERROR(SUM('[3]Financial Analysis'!I$3,'[3]Financial Analysis'!I$4,'[3]Financial Analysis'!I$5,'[3]Financial Analysis'!I$6)),"Error in C.xls",SUM('[3]Financial Analysis'!I$5,'[3]Financial Analysis'!I$6)))</f>
        <v>0</v>
      </c>
      <c r="J88" s="42" t="n">
        <f aca="false">IF($A88=0,0,IF(ISERROR(SUM('[3]Financial Analysis'!J$3,'[3]Financial Analysis'!J$4,'[3]Financial Analysis'!J$5,'[3]Financial Analysis'!J$6)),"Error in C.xls",SUM('[3]Financial Analysis'!J$5,'[3]Financial Analysis'!J$6)))</f>
        <v>0</v>
      </c>
      <c r="K88" s="42" t="n">
        <f aca="false">IF($A88=0,0,IF(ISERROR(SUM('[3]Financial Analysis'!K$3,'[3]Financial Analysis'!K$4,'[3]Financial Analysis'!K$5,'[3]Financial Analysis'!K$6)),"Error in C.xls",SUM('[3]Financial Analysis'!K$5,'[3]Financial Analysis'!K$6)))</f>
        <v>0</v>
      </c>
      <c r="L88" s="0"/>
      <c r="M88" s="0"/>
      <c r="N88" s="0"/>
      <c r="O88" s="0"/>
      <c r="P88" s="0"/>
      <c r="Q88" s="0"/>
      <c r="R88" s="0"/>
      <c r="S88" s="0"/>
      <c r="T88" s="0"/>
      <c r="U88" s="0"/>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42" t="n">
        <f aca="false">IF($A89=0,0,IF(ISERROR(SUM('[4]Financial Analysis'!G$3,'[4]Financial Analysis'!G$4,'[4]Financial Analysis'!G$5,'[4]Financial Analysis'!G$6)),"Error in D.xls",SUM('[4]Financial Analysis'!G$5,'[4]Financial Analysis'!G$6)))</f>
        <v>0</v>
      </c>
      <c r="H89" s="42" t="n">
        <f aca="false">IF($A89=0,0,IF(ISERROR(SUM('[4]Financial Analysis'!H$3,'[4]Financial Analysis'!H$4,'[4]Financial Analysis'!H$5,'[4]Financial Analysis'!H$6)),"Error in D.xls",SUM('[4]Financial Analysis'!H$5,'[4]Financial Analysis'!H$6)))</f>
        <v>0</v>
      </c>
      <c r="I89" s="42" t="n">
        <f aca="false">IF($A89=0,0,IF(ISERROR(SUM('[4]Financial Analysis'!I$3,'[4]Financial Analysis'!I$4,'[4]Financial Analysis'!I$5,'[4]Financial Analysis'!I$6)),"Error in D.xls",SUM('[4]Financial Analysis'!I$5,'[4]Financial Analysis'!I$6)))</f>
        <v>0</v>
      </c>
      <c r="J89" s="42" t="n">
        <f aca="false">IF($A89=0,0,IF(ISERROR(SUM('[4]Financial Analysis'!J$3,'[4]Financial Analysis'!J$4,'[4]Financial Analysis'!J$5,'[4]Financial Analysis'!J$6)),"Error in D.xls",SUM('[4]Financial Analysis'!J$5,'[4]Financial Analysis'!J$6)))</f>
        <v>0</v>
      </c>
      <c r="K89" s="42" t="n">
        <f aca="false">IF($A89=0,0,IF(ISERROR(SUM('[4]Financial Analysis'!K$3,'[4]Financial Analysis'!K$4,'[4]Financial Analysis'!K$5,'[4]Financial Analysis'!K$6)),"Error in D.xls",SUM('[4]Financial Analysis'!K$5,'[4]Financial Analysis'!K$6)))</f>
        <v>0</v>
      </c>
      <c r="L89" s="0"/>
      <c r="M89" s="0"/>
      <c r="N89" s="0"/>
      <c r="O89" s="0"/>
      <c r="P89" s="0"/>
      <c r="Q89" s="0"/>
      <c r="R89" s="0"/>
      <c r="S89" s="0"/>
      <c r="T89" s="0"/>
      <c r="U89" s="0"/>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42" t="n">
        <f aca="false">IF($A90=0,0,IF(ISERROR(SUM('[5]Financial Analysis'!G$3,'[5]Financial Analysis'!G$4,'[5]Financial Analysis'!G$5,'[5]Financial Analysis'!G$6)),"Error in E.xls",SUM('[5]Financial Analysis'!G$5,'[5]Financial Analysis'!G$6)))</f>
        <v>0</v>
      </c>
      <c r="H90" s="42" t="n">
        <f aca="false">IF($A90=0,0,IF(ISERROR(SUM('[5]Financial Analysis'!H$3,'[5]Financial Analysis'!H$4,'[5]Financial Analysis'!H$5,'[5]Financial Analysis'!H$6)),"Error in E.xls",SUM('[5]Financial Analysis'!H$5,'[5]Financial Analysis'!H$6)))</f>
        <v>0</v>
      </c>
      <c r="I90" s="42" t="n">
        <f aca="false">IF($A90=0,0,IF(ISERROR(SUM('[5]Financial Analysis'!I$3,'[5]Financial Analysis'!I$4,'[5]Financial Analysis'!I$5,'[5]Financial Analysis'!I$6)),"Error in E.xls",SUM('[5]Financial Analysis'!I$5,'[5]Financial Analysis'!I$6)))</f>
        <v>0</v>
      </c>
      <c r="J90" s="42" t="n">
        <f aca="false">IF($A90=0,0,IF(ISERROR(SUM('[5]Financial Analysis'!J$3,'[5]Financial Analysis'!J$4,'[5]Financial Analysis'!J$5,'[5]Financial Analysis'!J$6)),"Error in E.xls",SUM('[5]Financial Analysis'!J$5,'[5]Financial Analysis'!J$6)))</f>
        <v>0</v>
      </c>
      <c r="K90" s="42" t="n">
        <f aca="false">IF($A90=0,0,IF(ISERROR(SUM('[5]Financial Analysis'!K$3,'[5]Financial Analysis'!K$4,'[5]Financial Analysis'!K$5,'[5]Financial Analysis'!K$6)),"Error in E.xls",SUM('[5]Financial Analysis'!K$5,'[5]Financial Analysis'!K$6)))</f>
        <v>0</v>
      </c>
      <c r="L90" s="0"/>
      <c r="M90" s="0"/>
      <c r="N90" s="0"/>
      <c r="O90" s="0"/>
      <c r="P90" s="0"/>
      <c r="Q90" s="0"/>
      <c r="R90" s="0"/>
      <c r="S90" s="0"/>
      <c r="T90" s="0"/>
      <c r="U90" s="0"/>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42" t="n">
        <f aca="false">IF($A91=0,0,IF(ISERROR(SUM('[6]Financial Analysis'!G$3,'[6]Financial Analysis'!G$4,'[6]Financial Analysis'!G$5,'[6]Financial Analysis'!G$6)),"Error in F.xls",SUM('[6]Financial Analysis'!G$5,'[6]Financial Analysis'!G$6)))</f>
        <v>0</v>
      </c>
      <c r="H91" s="42" t="n">
        <f aca="false">IF($A91=0,0,IF(ISERROR(SUM('[6]Financial Analysis'!H$3,'[6]Financial Analysis'!H$4,'[6]Financial Analysis'!H$5,'[6]Financial Analysis'!H$6)),"Error in F.xls",SUM('[6]Financial Analysis'!H$5,'[6]Financial Analysis'!H$6)))</f>
        <v>0</v>
      </c>
      <c r="I91" s="42" t="n">
        <f aca="false">IF($A91=0,0,IF(ISERROR(SUM('[6]Financial Analysis'!I$3,'[6]Financial Analysis'!I$4,'[6]Financial Analysis'!I$5,'[6]Financial Analysis'!I$6)),"Error in F.xls",SUM('[6]Financial Analysis'!I$5,'[6]Financial Analysis'!I$6)))</f>
        <v>0</v>
      </c>
      <c r="J91" s="42" t="n">
        <f aca="false">IF($A91=0,0,IF(ISERROR(SUM('[6]Financial Analysis'!J$3,'[6]Financial Analysis'!J$4,'[6]Financial Analysis'!J$5,'[6]Financial Analysis'!J$6)),"Error in F.xls",SUM('[6]Financial Analysis'!J$5,'[6]Financial Analysis'!J$6)))</f>
        <v>0</v>
      </c>
      <c r="K91" s="42" t="n">
        <f aca="false">IF($A91=0,0,IF(ISERROR(SUM('[6]Financial Analysis'!K$3,'[6]Financial Analysis'!K$4,'[6]Financial Analysis'!K$5,'[6]Financial Analysis'!K$6)),"Error in F.xls",SUM('[6]Financial Analysis'!K$5,'[6]Financial Analysis'!K$6)))</f>
        <v>0</v>
      </c>
      <c r="L91" s="0"/>
      <c r="M91" s="0"/>
      <c r="N91" s="0"/>
      <c r="O91" s="0"/>
      <c r="P91" s="0"/>
      <c r="Q91" s="0"/>
      <c r="R91" s="0"/>
      <c r="S91" s="0"/>
      <c r="T91" s="0"/>
      <c r="U91" s="0"/>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42" t="n">
        <f aca="false">IF($A92=0,0,IF(ISERROR(SUM('[7]Financial Analysis'!G$3,'[7]Financial Analysis'!G$4,'[7]Financial Analysis'!G$5,'[7]Financial Analysis'!G$6)),"Error in G.xls",SUM('[7]Financial Analysis'!G$5,'[7]Financial Analysis'!G$6)))</f>
        <v>0</v>
      </c>
      <c r="H92" s="42" t="n">
        <f aca="false">IF($A92=0,0,IF(ISERROR(SUM('[7]Financial Analysis'!H$3,'[7]Financial Analysis'!H$4,'[7]Financial Analysis'!H$5,'[7]Financial Analysis'!H$6)),"Error in G.xls",SUM('[7]Financial Analysis'!H$5,'[7]Financial Analysis'!H$6)))</f>
        <v>0</v>
      </c>
      <c r="I92" s="42" t="n">
        <f aca="false">IF($A92=0,0,IF(ISERROR(SUM('[7]Financial Analysis'!I$3,'[7]Financial Analysis'!I$4,'[7]Financial Analysis'!I$5,'[7]Financial Analysis'!I$6)),"Error in G.xls",SUM('[7]Financial Analysis'!I$5,'[7]Financial Analysis'!I$6)))</f>
        <v>0</v>
      </c>
      <c r="J92" s="42" t="n">
        <f aca="false">IF($A92=0,0,IF(ISERROR(SUM('[7]Financial Analysis'!J$3,'[7]Financial Analysis'!J$4,'[7]Financial Analysis'!J$5,'[7]Financial Analysis'!J$6)),"Error in G.xls",SUM('[7]Financial Analysis'!J$5,'[7]Financial Analysis'!J$6)))</f>
        <v>0</v>
      </c>
      <c r="K92" s="42" t="n">
        <f aca="false">IF($A92=0,0,IF(ISERROR(SUM('[7]Financial Analysis'!K$3,'[7]Financial Analysis'!K$4,'[7]Financial Analysis'!K$5,'[7]Financial Analysis'!K$6)),"Error in G.xls",SUM('[7]Financial Analysis'!K$5,'[7]Financial Analysis'!K$6)))</f>
        <v>0</v>
      </c>
      <c r="L92" s="0"/>
      <c r="M92" s="0"/>
      <c r="N92" s="0"/>
      <c r="O92" s="0"/>
      <c r="P92" s="0"/>
      <c r="Q92" s="0"/>
      <c r="R92" s="0"/>
      <c r="S92" s="0"/>
      <c r="T92" s="0"/>
      <c r="U92" s="0"/>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42" t="n">
        <f aca="false">IF($A93=0,0,IF(ISERROR(SUM('[8]Financial Analysis'!G$3,'[8]Financial Analysis'!G$4,'[8]Financial Analysis'!G$5,'[8]Financial Analysis'!G$6)),"Error in H.xls",SUM('[8]Financial Analysis'!G$5,'[8]Financial Analysis'!G$6)))</f>
        <v>0</v>
      </c>
      <c r="H93" s="42" t="n">
        <f aca="false">IF($A93=0,0,IF(ISERROR(SUM('[8]Financial Analysis'!H$3,'[8]Financial Analysis'!H$4,'[8]Financial Analysis'!H$5,'[8]Financial Analysis'!H$6)),"Error in H.xls",SUM('[8]Financial Analysis'!H$5,'[8]Financial Analysis'!H$6)))</f>
        <v>0</v>
      </c>
      <c r="I93" s="42" t="n">
        <f aca="false">IF($A93=0,0,IF(ISERROR(SUM('[8]Financial Analysis'!I$3,'[8]Financial Analysis'!I$4,'[8]Financial Analysis'!I$5,'[8]Financial Analysis'!I$6)),"Error in H.xls",SUM('[8]Financial Analysis'!I$5,'[8]Financial Analysis'!I$6)))</f>
        <v>0</v>
      </c>
      <c r="J93" s="42" t="n">
        <f aca="false">IF($A93=0,0,IF(ISERROR(SUM('[8]Financial Analysis'!J$3,'[8]Financial Analysis'!J$4,'[8]Financial Analysis'!J$5,'[8]Financial Analysis'!J$6)),"Error in H.xls",SUM('[8]Financial Analysis'!J$5,'[8]Financial Analysis'!J$6)))</f>
        <v>0</v>
      </c>
      <c r="K93" s="42" t="n">
        <f aca="false">IF($A93=0,0,IF(ISERROR(SUM('[8]Financial Analysis'!K$3,'[8]Financial Analysis'!K$4,'[8]Financial Analysis'!K$5,'[8]Financial Analysis'!K$6)),"Error in H.xls",SUM('[8]Financial Analysis'!K$5,'[8]Financial Analysis'!K$6)))</f>
        <v>0</v>
      </c>
      <c r="L93" s="0"/>
      <c r="M93" s="0"/>
      <c r="N93" s="0"/>
      <c r="O93" s="0"/>
      <c r="P93" s="0"/>
      <c r="Q93" s="0"/>
      <c r="R93" s="0"/>
      <c r="S93" s="0"/>
      <c r="T93" s="0"/>
      <c r="U93" s="0"/>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42" t="n">
        <f aca="false">IF($A94=0,0,IF(ISERROR(SUM('[9]Financial Analysis'!G$3,'[9]Financial Analysis'!G$4,'[9]Financial Analysis'!G$5,'[9]Financial Analysis'!G$6)),"Error in I.xls",SUM('[9]Financial Analysis'!G$5,'[9]Financial Analysis'!G$6)))</f>
        <v>0</v>
      </c>
      <c r="H94" s="42" t="n">
        <f aca="false">IF($A94=0,0,IF(ISERROR(SUM('[9]Financial Analysis'!H$3,'[9]Financial Analysis'!H$4,'[9]Financial Analysis'!H$5,'[9]Financial Analysis'!H$6)),"Error in I.xls",SUM('[9]Financial Analysis'!H$5,'[9]Financial Analysis'!H$6)))</f>
        <v>0</v>
      </c>
      <c r="I94" s="42" t="n">
        <f aca="false">IF($A94=0,0,IF(ISERROR(SUM('[9]Financial Analysis'!I$3,'[9]Financial Analysis'!I$4,'[9]Financial Analysis'!I$5,'[9]Financial Analysis'!I$6)),"Error in I.xls",SUM('[9]Financial Analysis'!I$5,'[9]Financial Analysis'!I$6)))</f>
        <v>0</v>
      </c>
      <c r="J94" s="42" t="n">
        <f aca="false">IF($A94=0,0,IF(ISERROR(SUM('[9]Financial Analysis'!J$3,'[9]Financial Analysis'!J$4,'[9]Financial Analysis'!J$5,'[9]Financial Analysis'!J$6)),"Error in I.xls",SUM('[9]Financial Analysis'!J$5,'[9]Financial Analysis'!J$6)))</f>
        <v>0</v>
      </c>
      <c r="K94" s="42" t="n">
        <f aca="false">IF($A94=0,0,IF(ISERROR(SUM('[9]Financial Analysis'!K$3,'[9]Financial Analysis'!K$4,'[9]Financial Analysis'!K$5,'[9]Financial Analysis'!K$6)),"Error in I.xls",SUM('[9]Financial Analysis'!K$5,'[9]Financial Analysis'!K$6)))</f>
        <v>0</v>
      </c>
      <c r="L94" s="0"/>
      <c r="M94" s="0"/>
      <c r="N94" s="0"/>
      <c r="O94" s="0"/>
      <c r="P94" s="0"/>
      <c r="Q94" s="0"/>
      <c r="R94" s="0"/>
      <c r="S94" s="0"/>
      <c r="T94" s="0"/>
      <c r="U94" s="0"/>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42" t="n">
        <f aca="false">IF($A95=0,0,IF(ISERROR(SUM('[10]Financial Analysis'!G$3,'[10]Financial Analysis'!G$4,'[10]Financial Analysis'!G$5,'[10]Financial Analysis'!G$6)),"Error in J.xls",SUM('[10]Financial Analysis'!G$5,'[10]Financial Analysis'!G$6)))</f>
        <v>0</v>
      </c>
      <c r="H95" s="42" t="n">
        <f aca="false">IF($A95=0,0,IF(ISERROR(SUM('[10]Financial Analysis'!H$3,'[10]Financial Analysis'!H$4,'[10]Financial Analysis'!H$5,'[10]Financial Analysis'!H$6)),"Error in J.xls",SUM('[10]Financial Analysis'!H$5,'[10]Financial Analysis'!H$6)))</f>
        <v>0</v>
      </c>
      <c r="I95" s="42" t="n">
        <f aca="false">IF($A95=0,0,IF(ISERROR(SUM('[10]Financial Analysis'!I$3,'[10]Financial Analysis'!I$4,'[10]Financial Analysis'!I$5,'[10]Financial Analysis'!I$6)),"Error in J.xls",SUM('[10]Financial Analysis'!I$5,'[10]Financial Analysis'!I$6)))</f>
        <v>0</v>
      </c>
      <c r="J95" s="42" t="n">
        <f aca="false">IF($A95=0,0,IF(ISERROR(SUM('[10]Financial Analysis'!J$3,'[10]Financial Analysis'!J$4,'[10]Financial Analysis'!J$5,'[10]Financial Analysis'!J$6)),"Error in J.xls",SUM('[10]Financial Analysis'!J$5,'[10]Financial Analysis'!J$6)))</f>
        <v>0</v>
      </c>
      <c r="K95" s="42" t="n">
        <f aca="false">IF($A95=0,0,IF(ISERROR(SUM('[10]Financial Analysis'!K$3,'[10]Financial Analysis'!K$4,'[10]Financial Analysis'!K$5,'[10]Financial Analysis'!K$6)),"Error in J.xls",SUM('[10]Financial Analysis'!K$5,'[10]Financial Analysis'!K$6)))</f>
        <v>0</v>
      </c>
      <c r="L95" s="0"/>
      <c r="M95" s="0"/>
      <c r="N95" s="0"/>
      <c r="O95" s="0"/>
      <c r="P95" s="0"/>
      <c r="Q95" s="0"/>
      <c r="R95" s="0"/>
      <c r="S95" s="0"/>
      <c r="T95" s="0"/>
      <c r="U95" s="0"/>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42" t="n">
        <f aca="false">IF($A96=0,0,IF(ISERROR(SUM('[11]Financial Analysis'!G$3,'[11]Financial Analysis'!G$4,'[11]Financial Analysis'!G$5,'[11]Financial Analysis'!G$6)),"Error in K.xls",SUM('[11]Financial Analysis'!G$5,'[11]Financial Analysis'!G$6)))</f>
        <v>0</v>
      </c>
      <c r="H96" s="42" t="n">
        <f aca="false">IF($A96=0,0,IF(ISERROR(SUM('[11]Financial Analysis'!H$3,'[11]Financial Analysis'!H$4,'[11]Financial Analysis'!H$5,'[11]Financial Analysis'!H$6)),"Error in K.xls",SUM('[11]Financial Analysis'!H$5,'[11]Financial Analysis'!H$6)))</f>
        <v>0</v>
      </c>
      <c r="I96" s="42" t="n">
        <f aca="false">IF($A96=0,0,IF(ISERROR(SUM('[11]Financial Analysis'!I$3,'[11]Financial Analysis'!I$4,'[11]Financial Analysis'!I$5,'[11]Financial Analysis'!I$6)),"Error in K.xls",SUM('[11]Financial Analysis'!I$5,'[11]Financial Analysis'!I$6)))</f>
        <v>0</v>
      </c>
      <c r="J96" s="42" t="n">
        <f aca="false">IF($A96=0,0,IF(ISERROR(SUM('[11]Financial Analysis'!J$3,'[11]Financial Analysis'!J$4,'[11]Financial Analysis'!J$5,'[11]Financial Analysis'!J$6)),"Error in K.xls",SUM('[11]Financial Analysis'!J$5,'[11]Financial Analysis'!J$6)))</f>
        <v>0</v>
      </c>
      <c r="K96" s="42" t="n">
        <f aca="false">IF($A96=0,0,IF(ISERROR(SUM('[11]Financial Analysis'!K$3,'[11]Financial Analysis'!K$4,'[11]Financial Analysis'!K$5,'[11]Financial Analysis'!K$6)),"Error in K.xls",SUM('[11]Financial Analysis'!K$5,'[11]Financial Analysis'!K$6)))</f>
        <v>0</v>
      </c>
      <c r="L96" s="0"/>
      <c r="M96" s="0"/>
      <c r="N96" s="0"/>
      <c r="O96" s="0"/>
      <c r="P96" s="0"/>
      <c r="Q96" s="0"/>
      <c r="R96" s="0"/>
      <c r="S96" s="0"/>
      <c r="T96" s="0"/>
      <c r="U96" s="0"/>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42" t="n">
        <f aca="false">IF($A97=0,0,IF(ISERROR(SUM('[12]Financial Analysis'!G$3,'[12]Financial Analysis'!G$4,'[12]Financial Analysis'!G$5,'[12]Financial Analysis'!G$6)),"Error in L.xls",SUM('[12]Financial Analysis'!G$5,'[12]Financial Analysis'!G$6)))</f>
        <v>0</v>
      </c>
      <c r="H97" s="42" t="n">
        <f aca="false">IF($A97=0,0,IF(ISERROR(SUM('[12]Financial Analysis'!H$3,'[12]Financial Analysis'!H$4,'[12]Financial Analysis'!H$5,'[12]Financial Analysis'!H$6)),"Error in L.xls",SUM('[12]Financial Analysis'!H$5,'[12]Financial Analysis'!H$6)))</f>
        <v>0</v>
      </c>
      <c r="I97" s="42" t="n">
        <f aca="false">IF($A97=0,0,IF(ISERROR(SUM('[12]Financial Analysis'!I$3,'[12]Financial Analysis'!I$4,'[12]Financial Analysis'!I$5,'[12]Financial Analysis'!I$6)),"Error in L.xls",SUM('[12]Financial Analysis'!I$5,'[12]Financial Analysis'!I$6)))</f>
        <v>0</v>
      </c>
      <c r="J97" s="42" t="n">
        <f aca="false">IF($A97=0,0,IF(ISERROR(SUM('[12]Financial Analysis'!J$3,'[12]Financial Analysis'!J$4,'[12]Financial Analysis'!J$5,'[12]Financial Analysis'!J$6)),"Error in L.xls",SUM('[12]Financial Analysis'!J$5,'[12]Financial Analysis'!J$6)))</f>
        <v>0</v>
      </c>
      <c r="K97" s="42" t="n">
        <f aca="false">IF($A97=0,0,IF(ISERROR(SUM('[12]Financial Analysis'!K$3,'[12]Financial Analysis'!K$4,'[12]Financial Analysis'!K$5,'[12]Financial Analysis'!K$6)),"Error in L.xls",SUM('[12]Financial Analysis'!K$5,'[12]Financial Analysis'!K$6)))</f>
        <v>0</v>
      </c>
      <c r="L97" s="0"/>
      <c r="M97" s="0"/>
      <c r="N97" s="0"/>
      <c r="O97" s="0"/>
      <c r="P97" s="0"/>
      <c r="Q97" s="0"/>
      <c r="R97" s="0"/>
      <c r="S97" s="0"/>
      <c r="T97" s="0"/>
      <c r="U97" s="0"/>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42" t="n">
        <f aca="false">IF($A98=0,0,IF(ISERROR(SUM('[13]Financial Analysis'!G$3,'[13]Financial Analysis'!G$4,'[13]Financial Analysis'!G$5,'[13]Financial Analysis'!G$6)),"Error in M.xls",SUM('[13]Financial Analysis'!G$5,'[13]Financial Analysis'!G$6)))</f>
        <v>0</v>
      </c>
      <c r="H98" s="42" t="n">
        <f aca="false">IF($A98=0,0,IF(ISERROR(SUM('[13]Financial Analysis'!H$3,'[13]Financial Analysis'!H$4,'[13]Financial Analysis'!H$5,'[13]Financial Analysis'!H$6)),"Error in M.xls",SUM('[13]Financial Analysis'!H$5,'[13]Financial Analysis'!H$6)))</f>
        <v>0</v>
      </c>
      <c r="I98" s="42" t="n">
        <f aca="false">IF($A98=0,0,IF(ISERROR(SUM('[13]Financial Analysis'!I$3,'[13]Financial Analysis'!I$4,'[13]Financial Analysis'!I$5,'[13]Financial Analysis'!I$6)),"Error in M.xls",SUM('[13]Financial Analysis'!I$5,'[13]Financial Analysis'!I$6)))</f>
        <v>0</v>
      </c>
      <c r="J98" s="42" t="n">
        <f aca="false">IF($A98=0,0,IF(ISERROR(SUM('[13]Financial Analysis'!J$3,'[13]Financial Analysis'!J$4,'[13]Financial Analysis'!J$5,'[13]Financial Analysis'!J$6)),"Error in M.xls",SUM('[13]Financial Analysis'!J$5,'[13]Financial Analysis'!J$6)))</f>
        <v>0</v>
      </c>
      <c r="K98" s="42" t="n">
        <f aca="false">IF($A98=0,0,IF(ISERROR(SUM('[13]Financial Analysis'!K$3,'[13]Financial Analysis'!K$4,'[13]Financial Analysis'!K$5,'[13]Financial Analysis'!K$6)),"Error in M.xls",SUM('[13]Financial Analysis'!K$5,'[13]Financial Analysis'!K$6)))</f>
        <v>0</v>
      </c>
      <c r="L98" s="0"/>
      <c r="M98" s="0"/>
      <c r="N98" s="0"/>
      <c r="O98" s="0"/>
      <c r="P98" s="0"/>
      <c r="Q98" s="0"/>
      <c r="R98" s="0"/>
      <c r="S98" s="0"/>
      <c r="T98" s="0"/>
      <c r="U98" s="0"/>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42" t="n">
        <f aca="false">IF($A99=0,0,IF(ISERROR(SUM('[14]Financial Analysis'!G$3,'[14]Financial Analysis'!G$4,'[14]Financial Analysis'!G$5,'[14]Financial Analysis'!G$6)),"Error in N.xls",SUM('[14]Financial Analysis'!G$5,'[14]Financial Analysis'!G$6)))</f>
        <v>0</v>
      </c>
      <c r="H99" s="42" t="n">
        <f aca="false">IF($A99=0,0,IF(ISERROR(SUM('[14]Financial Analysis'!H$3,'[14]Financial Analysis'!H$4,'[14]Financial Analysis'!H$5,'[14]Financial Analysis'!H$6)),"Error in N.xls",SUM('[14]Financial Analysis'!H$5,'[14]Financial Analysis'!H$6)))</f>
        <v>0</v>
      </c>
      <c r="I99" s="42" t="n">
        <f aca="false">IF($A99=0,0,IF(ISERROR(SUM('[14]Financial Analysis'!I$3,'[14]Financial Analysis'!I$4,'[14]Financial Analysis'!I$5,'[14]Financial Analysis'!I$6)),"Error in N.xls",SUM('[14]Financial Analysis'!I$5,'[14]Financial Analysis'!I$6)))</f>
        <v>0</v>
      </c>
      <c r="J99" s="42" t="n">
        <f aca="false">IF($A99=0,0,IF(ISERROR(SUM('[14]Financial Analysis'!J$3,'[14]Financial Analysis'!J$4,'[14]Financial Analysis'!J$5,'[14]Financial Analysis'!J$6)),"Error in N.xls",SUM('[14]Financial Analysis'!J$5,'[14]Financial Analysis'!J$6)))</f>
        <v>0</v>
      </c>
      <c r="K99" s="42" t="n">
        <f aca="false">IF($A99=0,0,IF(ISERROR(SUM('[14]Financial Analysis'!K$3,'[14]Financial Analysis'!K$4,'[14]Financial Analysis'!K$5,'[14]Financial Analysis'!K$6)),"Error in N.xls",SUM('[14]Financial Analysis'!K$5,'[14]Financial Analysis'!K$6)))</f>
        <v>0</v>
      </c>
      <c r="L99" s="0"/>
      <c r="M99" s="0"/>
      <c r="N99" s="0"/>
      <c r="O99" s="0"/>
      <c r="P99" s="0"/>
      <c r="Q99" s="0"/>
      <c r="R99" s="0"/>
      <c r="S99" s="0"/>
      <c r="T99" s="0"/>
      <c r="U99" s="0"/>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42" t="n">
        <f aca="false">IF($A100=0,0,IF(ISERROR(SUM('[15]Financial Analysis'!G$3,'[15]Financial Analysis'!G$4,'[15]Financial Analysis'!G$5,'[15]Financial Analysis'!G$6)),"Error in O.xls",SUM('[15]Financial Analysis'!G$5,'[15]Financial Analysis'!G$6)))</f>
        <v>0</v>
      </c>
      <c r="H100" s="42" t="n">
        <f aca="false">IF($A100=0,0,IF(ISERROR(SUM('[15]Financial Analysis'!H$3,'[15]Financial Analysis'!H$4,'[15]Financial Analysis'!H$5,'[15]Financial Analysis'!H$6)),"Error in O.xls",SUM('[15]Financial Analysis'!H$5,'[15]Financial Analysis'!H$6)))</f>
        <v>0</v>
      </c>
      <c r="I100" s="42" t="n">
        <f aca="false">IF($A100=0,0,IF(ISERROR(SUM('[15]Financial Analysis'!I$3,'[15]Financial Analysis'!I$4,'[15]Financial Analysis'!I$5,'[15]Financial Analysis'!I$6)),"Error in O.xls",SUM('[15]Financial Analysis'!I$5,'[15]Financial Analysis'!I$6)))</f>
        <v>0</v>
      </c>
      <c r="J100" s="42" t="n">
        <f aca="false">IF($A100=0,0,IF(ISERROR(SUM('[15]Financial Analysis'!J$3,'[15]Financial Analysis'!J$4,'[15]Financial Analysis'!J$5,'[15]Financial Analysis'!J$6)),"Error in O.xls",SUM('[15]Financial Analysis'!J$5,'[15]Financial Analysis'!J$6)))</f>
        <v>0</v>
      </c>
      <c r="K100" s="42" t="n">
        <f aca="false">IF($A100=0,0,IF(ISERROR(SUM('[15]Financial Analysis'!K$3,'[15]Financial Analysis'!K$4,'[15]Financial Analysis'!K$5,'[15]Financial Analysis'!K$6)),"Error in O.xls",SUM('[15]Financial Analysis'!K$5,'[15]Financial Analysis'!K$6)))</f>
        <v>0</v>
      </c>
      <c r="L100" s="0"/>
      <c r="M100" s="0"/>
      <c r="N100" s="0"/>
      <c r="O100" s="0"/>
      <c r="P100" s="0"/>
      <c r="Q100" s="0"/>
      <c r="R100" s="0"/>
      <c r="S100" s="0"/>
      <c r="T100" s="0"/>
      <c r="U100" s="0"/>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42" t="n">
        <f aca="false">IF($A101=0,0,IF(ISERROR(SUM('[16]Financial Analysis'!G$3,'[16]Financial Analysis'!G$4,'[16]Financial Analysis'!G$5,'[16]Financial Analysis'!G$6)),"Error in P.xls",SUM('[16]Financial Analysis'!G$5,'[16]Financial Analysis'!G$6)))</f>
        <v>0</v>
      </c>
      <c r="H101" s="42" t="n">
        <f aca="false">IF($A101=0,0,IF(ISERROR(SUM('[16]Financial Analysis'!H$3,'[16]Financial Analysis'!H$4,'[16]Financial Analysis'!H$5,'[16]Financial Analysis'!H$6)),"Error in P.xls",SUM('[16]Financial Analysis'!H$5,'[16]Financial Analysis'!H$6)))</f>
        <v>0</v>
      </c>
      <c r="I101" s="42" t="n">
        <f aca="false">IF($A101=0,0,IF(ISERROR(SUM('[16]Financial Analysis'!I$3,'[16]Financial Analysis'!I$4,'[16]Financial Analysis'!I$5,'[16]Financial Analysis'!I$6)),"Error in P.xls",SUM('[16]Financial Analysis'!I$5,'[16]Financial Analysis'!I$6)))</f>
        <v>0</v>
      </c>
      <c r="J101" s="42" t="n">
        <f aca="false">IF($A101=0,0,IF(ISERROR(SUM('[16]Financial Analysis'!J$3,'[16]Financial Analysis'!J$4,'[16]Financial Analysis'!J$5,'[16]Financial Analysis'!J$6)),"Error in P.xls",SUM('[16]Financial Analysis'!J$5,'[16]Financial Analysis'!J$6)))</f>
        <v>0</v>
      </c>
      <c r="K101" s="42" t="n">
        <f aca="false">IF($A101=0,0,IF(ISERROR(SUM('[16]Financial Analysis'!K$3,'[16]Financial Analysis'!K$4,'[16]Financial Analysis'!K$5,'[16]Financial Analysis'!K$6)),"Error in P.xls",SUM('[16]Financial Analysis'!K$5,'[16]Financial Analysis'!K$6)))</f>
        <v>0</v>
      </c>
      <c r="L101" s="0"/>
      <c r="M101" s="0"/>
      <c r="N101" s="0"/>
      <c r="O101" s="0"/>
      <c r="P101" s="0"/>
      <c r="Q101" s="0"/>
      <c r="R101" s="0"/>
      <c r="S101" s="0"/>
      <c r="T101" s="0"/>
      <c r="U101" s="0"/>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42" t="n">
        <f aca="false">IF($A102=0,0,IF(ISERROR(SUM('[17]Financial Analysis'!G$3,'[17]Financial Analysis'!G$4,'[17]Financial Analysis'!G$5,'[17]Financial Analysis'!G$6)),"Error in Q.xls",SUM('[17]Financial Analysis'!G$5,'[17]Financial Analysis'!G$6)))</f>
        <v>0</v>
      </c>
      <c r="H102" s="42" t="n">
        <f aca="false">IF($A102=0,0,IF(ISERROR(SUM('[17]Financial Analysis'!H$3,'[17]Financial Analysis'!H$4,'[17]Financial Analysis'!H$5,'[17]Financial Analysis'!H$6)),"Error in Q.xls",SUM('[17]Financial Analysis'!H$5,'[17]Financial Analysis'!H$6)))</f>
        <v>0</v>
      </c>
      <c r="I102" s="42" t="n">
        <f aca="false">IF($A102=0,0,IF(ISERROR(SUM('[17]Financial Analysis'!I$3,'[17]Financial Analysis'!I$4,'[17]Financial Analysis'!I$5,'[17]Financial Analysis'!I$6)),"Error in Q.xls",SUM('[17]Financial Analysis'!I$5,'[17]Financial Analysis'!I$6)))</f>
        <v>0</v>
      </c>
      <c r="J102" s="42" t="n">
        <f aca="false">IF($A102=0,0,IF(ISERROR(SUM('[17]Financial Analysis'!J$3,'[17]Financial Analysis'!J$4,'[17]Financial Analysis'!J$5,'[17]Financial Analysis'!J$6)),"Error in Q.xls",SUM('[17]Financial Analysis'!J$5,'[17]Financial Analysis'!J$6)))</f>
        <v>0</v>
      </c>
      <c r="K102" s="42" t="n">
        <f aca="false">IF($A102=0,0,IF(ISERROR(SUM('[17]Financial Analysis'!K$3,'[17]Financial Analysis'!K$4,'[17]Financial Analysis'!K$5,'[17]Financial Analysis'!K$6)),"Error in Q.xls",SUM('[17]Financial Analysis'!K$5,'[17]Financial Analysis'!K$6)))</f>
        <v>0</v>
      </c>
      <c r="L102" s="0"/>
      <c r="M102" s="0"/>
      <c r="N102" s="0"/>
      <c r="O102" s="0"/>
      <c r="P102" s="0"/>
      <c r="Q102" s="0"/>
      <c r="R102" s="0"/>
      <c r="S102" s="0"/>
      <c r="T102" s="0"/>
      <c r="U102" s="0"/>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42" t="n">
        <f aca="false">IF($A103=0,0,IF(ISERROR(SUM('[18]Financial Analysis'!G$3,'[18]Financial Analysis'!G$4,'[18]Financial Analysis'!G$5,'[18]Financial Analysis'!G$6)),"Error in R.xls",SUM('[18]Financial Analysis'!G$5,'[18]Financial Analysis'!G$6)))</f>
        <v>0</v>
      </c>
      <c r="H103" s="42" t="n">
        <f aca="false">IF($A103=0,0,IF(ISERROR(SUM('[18]Financial Analysis'!H$3,'[18]Financial Analysis'!H$4,'[18]Financial Analysis'!H$5,'[18]Financial Analysis'!H$6)),"Error in R.xls",SUM('[18]Financial Analysis'!H$5,'[18]Financial Analysis'!H$6)))</f>
        <v>0</v>
      </c>
      <c r="I103" s="42" t="n">
        <f aca="false">IF($A103=0,0,IF(ISERROR(SUM('[18]Financial Analysis'!I$3,'[18]Financial Analysis'!I$4,'[18]Financial Analysis'!I$5,'[18]Financial Analysis'!I$6)),"Error in R.xls",SUM('[18]Financial Analysis'!I$5,'[18]Financial Analysis'!I$6)))</f>
        <v>0</v>
      </c>
      <c r="J103" s="42" t="n">
        <f aca="false">IF($A103=0,0,IF(ISERROR(SUM('[18]Financial Analysis'!J$3,'[18]Financial Analysis'!J$4,'[18]Financial Analysis'!J$5,'[18]Financial Analysis'!J$6)),"Error in R.xls",SUM('[18]Financial Analysis'!J$5,'[18]Financial Analysis'!J$6)))</f>
        <v>0</v>
      </c>
      <c r="K103" s="42" t="n">
        <f aca="false">IF($A103=0,0,IF(ISERROR(SUM('[18]Financial Analysis'!K$3,'[18]Financial Analysis'!K$4,'[18]Financial Analysis'!K$5,'[18]Financial Analysis'!K$6)),"Error in R.xls",SUM('[18]Financial Analysis'!K$5,'[18]Financial Analysis'!K$6)))</f>
        <v>0</v>
      </c>
      <c r="L103" s="0"/>
      <c r="M103" s="0"/>
      <c r="N103" s="0"/>
      <c r="O103" s="0"/>
      <c r="P103" s="0"/>
      <c r="Q103" s="0"/>
      <c r="R103" s="0"/>
      <c r="S103" s="0"/>
      <c r="T103" s="0"/>
      <c r="U103" s="0"/>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42" t="n">
        <f aca="false">IF($A104=0,0,IF(ISERROR(SUM('[19]Financial Analysis'!G$3,'[19]Financial Analysis'!G$4,'[19]Financial Analysis'!G$5,'[19]Financial Analysis'!G$6)),"Error in S.xls",SUM('[19]Financial Analysis'!G$5,'[19]Financial Analysis'!G$6)))</f>
        <v>0</v>
      </c>
      <c r="H104" s="42" t="n">
        <f aca="false">IF($A104=0,0,IF(ISERROR(SUM('[19]Financial Analysis'!H$3,'[19]Financial Analysis'!H$4,'[19]Financial Analysis'!H$5,'[19]Financial Analysis'!H$6)),"Error in S.xls",SUM('[19]Financial Analysis'!H$5,'[19]Financial Analysis'!H$6)))</f>
        <v>0</v>
      </c>
      <c r="I104" s="42" t="n">
        <f aca="false">IF($A104=0,0,IF(ISERROR(SUM('[19]Financial Analysis'!I$3,'[19]Financial Analysis'!I$4,'[19]Financial Analysis'!I$5,'[19]Financial Analysis'!I$6)),"Error in S.xls",SUM('[19]Financial Analysis'!I$5,'[19]Financial Analysis'!I$6)))</f>
        <v>0</v>
      </c>
      <c r="J104" s="42" t="n">
        <f aca="false">IF($A104=0,0,IF(ISERROR(SUM('[19]Financial Analysis'!J$3,'[19]Financial Analysis'!J$4,'[19]Financial Analysis'!J$5,'[19]Financial Analysis'!J$6)),"Error in S.xls",SUM('[19]Financial Analysis'!J$5,'[19]Financial Analysis'!J$6)))</f>
        <v>0</v>
      </c>
      <c r="K104" s="42" t="n">
        <f aca="false">IF($A104=0,0,IF(ISERROR(SUM('[19]Financial Analysis'!K$3,'[19]Financial Analysis'!K$4,'[19]Financial Analysis'!K$5,'[19]Financial Analysis'!K$6)),"Error in S.xls",SUM('[19]Financial Analysis'!K$5,'[19]Financial Analysis'!K$6)))</f>
        <v>0</v>
      </c>
      <c r="L104" s="0"/>
      <c r="M104" s="0"/>
      <c r="N104" s="0"/>
      <c r="O104" s="0"/>
      <c r="P104" s="0"/>
      <c r="Q104" s="0"/>
      <c r="R104" s="0"/>
      <c r="S104" s="0"/>
      <c r="T104" s="0"/>
      <c r="U104" s="0"/>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42" t="n">
        <f aca="false">IF($A105=0,0,IF(ISERROR(SUM('[20]Financial Analysis'!G$3,'[20]Financial Analysis'!G$4,'[20]Financial Analysis'!G$5,'[20]Financial Analysis'!G$6)),"Error in T.xls",SUM('[20]Financial Analysis'!G$5,'[20]Financial Analysis'!G$6)))</f>
        <v>0</v>
      </c>
      <c r="H105" s="42" t="n">
        <f aca="false">IF($A105=0,0,IF(ISERROR(SUM('[20]Financial Analysis'!H$3,'[20]Financial Analysis'!H$4,'[20]Financial Analysis'!H$5,'[20]Financial Analysis'!H$6)),"Error in T.xls",SUM('[20]Financial Analysis'!H$5,'[20]Financial Analysis'!H$6)))</f>
        <v>0</v>
      </c>
      <c r="I105" s="42" t="n">
        <f aca="false">IF($A105=0,0,IF(ISERROR(SUM('[20]Financial Analysis'!I$3,'[20]Financial Analysis'!I$4,'[20]Financial Analysis'!I$5,'[20]Financial Analysis'!I$6)),"Error in T.xls",SUM('[20]Financial Analysis'!I$5,'[20]Financial Analysis'!I$6)))</f>
        <v>0</v>
      </c>
      <c r="J105" s="42" t="n">
        <f aca="false">IF($A105=0,0,IF(ISERROR(SUM('[20]Financial Analysis'!J$3,'[20]Financial Analysis'!J$4,'[20]Financial Analysis'!J$5,'[20]Financial Analysis'!J$6)),"Error in T.xls",SUM('[20]Financial Analysis'!J$5,'[20]Financial Analysis'!J$6)))</f>
        <v>0</v>
      </c>
      <c r="K105" s="42" t="n">
        <f aca="false">IF($A105=0,0,IF(ISERROR(SUM('[20]Financial Analysis'!K$3,'[20]Financial Analysis'!K$4,'[20]Financial Analysis'!K$5,'[20]Financial Analysis'!K$6)),"Error in T.xls",SUM('[20]Financial Analysis'!K$5,'[20]Financial Analysis'!K$6)))</f>
        <v>0</v>
      </c>
      <c r="L105" s="0"/>
      <c r="M105" s="0"/>
      <c r="N105" s="0"/>
      <c r="O105" s="0"/>
      <c r="P105" s="0"/>
      <c r="Q105" s="0"/>
      <c r="R105" s="0"/>
      <c r="S105" s="0"/>
      <c r="T105" s="0"/>
      <c r="U105" s="0"/>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K62 A64:K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11" min="2" style="45" width="12.28"/>
    <col collapsed="false" customWidth="true" hidden="false" outlineLevel="0" max="21" min="12" style="0" width="12.28"/>
    <col collapsed="false" customWidth="false" hidden="false" outlineLevel="0" max="257" min="22"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c r="G1" s="47" t="str">
        <f aca="false">'Summary Setup Sheet'!G62</f>
        <v>Year 6</v>
      </c>
      <c r="H1" s="47" t="str">
        <f aca="false">'Summary Setup Sheet'!H62</f>
        <v>Year 7</v>
      </c>
      <c r="I1" s="47" t="str">
        <f aca="false">'Summary Setup Sheet'!I62</f>
        <v>Year 8</v>
      </c>
      <c r="J1" s="47" t="str">
        <f aca="false">'Summary Setup Sheet'!J62</f>
        <v>Year 9</v>
      </c>
      <c r="K1" s="47" t="str">
        <f aca="false">'Summary Setup Sheet'!K62</f>
        <v>Year 10</v>
      </c>
    </row>
    <row r="2" customFormat="false" ht="12.75" hidden="false" customHeight="false" outlineLevel="0" collapsed="false">
      <c r="A2" s="39" t="s">
        <v>47</v>
      </c>
      <c r="B2" s="48"/>
      <c r="C2" s="48"/>
      <c r="D2" s="48"/>
      <c r="E2" s="48"/>
      <c r="F2" s="48"/>
      <c r="G2" s="48"/>
      <c r="H2" s="48"/>
      <c r="I2" s="48"/>
      <c r="J2" s="48"/>
      <c r="K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c r="G3" s="42" t="n">
        <f aca="false">SUM('Summary Setup Sheet'!G64:G83)</f>
        <v>0</v>
      </c>
      <c r="H3" s="42" t="n">
        <f aca="false">SUM('Summary Setup Sheet'!H64:H83)</f>
        <v>0</v>
      </c>
      <c r="I3" s="42" t="n">
        <f aca="false">SUM('Summary Setup Sheet'!I64:I83)</f>
        <v>0</v>
      </c>
      <c r="J3" s="42" t="n">
        <f aca="false">SUM('Summary Setup Sheet'!J64:J83)</f>
        <v>0</v>
      </c>
      <c r="K3" s="42" t="n">
        <f aca="false">SUM('Summary Setup Sheet'!K64:K83)</f>
        <v>0</v>
      </c>
    </row>
    <row r="4" customFormat="false" ht="12.75" hidden="true" customHeight="true" outlineLevel="0" collapsed="false">
      <c r="A4" s="49"/>
      <c r="B4" s="42"/>
      <c r="C4" s="42"/>
      <c r="D4" s="42"/>
      <c r="E4" s="42"/>
      <c r="F4" s="42"/>
      <c r="G4" s="42"/>
      <c r="H4" s="42"/>
      <c r="I4" s="42"/>
      <c r="J4" s="42"/>
      <c r="K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c r="G5" s="42" t="n">
        <f aca="false">SUM('Summary Setup Sheet'!G86:G105)</f>
        <v>0</v>
      </c>
      <c r="H5" s="42" t="n">
        <f aca="false">SUM('Summary Setup Sheet'!H86:H105)</f>
        <v>0</v>
      </c>
      <c r="I5" s="42" t="n">
        <f aca="false">SUM('Summary Setup Sheet'!I86:I105)</f>
        <v>0</v>
      </c>
      <c r="J5" s="42" t="n">
        <f aca="false">SUM('Summary Setup Sheet'!J86:J105)</f>
        <v>0</v>
      </c>
      <c r="K5" s="42" t="n">
        <f aca="false">SUM('Summary Setup Sheet'!K86:K105)</f>
        <v>0</v>
      </c>
    </row>
    <row r="6" s="34" customFormat="true" ht="12.75" hidden="false" customHeight="false" outlineLevel="0" collapsed="false">
      <c r="A6" s="39"/>
      <c r="B6" s="50"/>
      <c r="C6" s="50"/>
      <c r="D6" s="50"/>
      <c r="E6" s="50"/>
      <c r="F6" s="50"/>
      <c r="G6" s="50"/>
      <c r="H6" s="50"/>
      <c r="I6" s="50"/>
      <c r="J6" s="50"/>
      <c r="K6" s="50"/>
      <c r="L6" s="0"/>
      <c r="M6" s="0"/>
      <c r="N6" s="0"/>
      <c r="O6" s="0"/>
      <c r="P6" s="0"/>
      <c r="Q6" s="0"/>
      <c r="R6" s="0"/>
      <c r="S6" s="0"/>
      <c r="T6" s="0"/>
      <c r="U6" s="0"/>
    </row>
    <row r="7" s="53" customFormat="true" ht="12.75" hidden="false" customHeight="false" outlineLevel="0" collapsed="false">
      <c r="A7" s="51" t="s">
        <v>50</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52" t="n">
        <f aca="false">((1+'Summary Setup Sheet'!$B$10)/(1+'Summary Setup Sheet'!$B$11))^('Summary Setup Sheet'!G$61-1)</f>
        <v>0.877872962018397</v>
      </c>
      <c r="H7" s="52" t="n">
        <f aca="false">((1+'Summary Setup Sheet'!$B$10)/(1+'Summary Setup Sheet'!$B$11))^('Summary Setup Sheet'!H$61-1)</f>
        <v>0.855299085852209</v>
      </c>
      <c r="I7" s="52" t="n">
        <f aca="false">((1+'Summary Setup Sheet'!$B$10)/(1+'Summary Setup Sheet'!$B$11))^('Summary Setup Sheet'!I$61-1)</f>
        <v>0.833305680787438</v>
      </c>
      <c r="J7" s="52" t="n">
        <f aca="false">((1+'Summary Setup Sheet'!$B$10)/(1+'Summary Setup Sheet'!$B$11))^('Summary Setup Sheet'!J$61-1)</f>
        <v>0.811877820424333</v>
      </c>
      <c r="K7" s="52" t="n">
        <f aca="false">((1+'Summary Setup Sheet'!$B$10)/(1+'Summary Setup Sheet'!$B$11))^('Summary Setup Sheet'!K$61-1)</f>
        <v>0.79100096218485</v>
      </c>
      <c r="L7" s="0"/>
      <c r="M7" s="0"/>
      <c r="N7" s="0"/>
      <c r="O7" s="0"/>
      <c r="P7" s="0"/>
      <c r="Q7" s="0"/>
      <c r="R7" s="0"/>
      <c r="S7" s="0"/>
      <c r="T7" s="0"/>
      <c r="U7" s="0"/>
    </row>
    <row r="8" customFormat="false" ht="12.75" hidden="false" customHeight="false" outlineLevel="0" collapsed="false">
      <c r="A8" s="54"/>
      <c r="B8" s="54"/>
      <c r="C8" s="54"/>
      <c r="D8" s="54"/>
      <c r="E8" s="54"/>
      <c r="F8" s="54"/>
      <c r="G8" s="54"/>
      <c r="H8" s="54"/>
      <c r="I8" s="54"/>
      <c r="J8" s="54"/>
      <c r="K8" s="54"/>
    </row>
    <row r="9" customFormat="false" ht="12.75" hidden="false" customHeight="false" outlineLevel="0" collapsed="false">
      <c r="A9" s="39" t="s">
        <v>51</v>
      </c>
      <c r="B9" s="55"/>
      <c r="C9" s="55"/>
      <c r="D9" s="55"/>
      <c r="E9" s="55"/>
      <c r="F9" s="55"/>
      <c r="G9" s="55"/>
      <c r="H9" s="55"/>
      <c r="I9" s="55"/>
      <c r="J9" s="55"/>
      <c r="K9" s="55"/>
    </row>
    <row r="10" s="53" customFormat="true" ht="12.75" hidden="false" customHeight="false" outlineLevel="0" collapsed="false">
      <c r="A10" s="56" t="s">
        <v>52</v>
      </c>
      <c r="B10" s="57" t="n">
        <f aca="false">B3*B7</f>
        <v>0</v>
      </c>
      <c r="C10" s="57" t="n">
        <f aca="false">C3*C7</f>
        <v>0</v>
      </c>
      <c r="D10" s="57" t="n">
        <f aca="false">D3*D7</f>
        <v>0</v>
      </c>
      <c r="E10" s="57" t="n">
        <f aca="false">E3*E7</f>
        <v>0</v>
      </c>
      <c r="F10" s="57" t="n">
        <f aca="false">F3*F7</f>
        <v>0</v>
      </c>
      <c r="G10" s="57" t="n">
        <f aca="false">G3*G7</f>
        <v>0</v>
      </c>
      <c r="H10" s="57" t="n">
        <f aca="false">H3*H7</f>
        <v>0</v>
      </c>
      <c r="I10" s="57" t="n">
        <f aca="false">I3*I7</f>
        <v>0</v>
      </c>
      <c r="J10" s="57" t="n">
        <f aca="false">J3*J7</f>
        <v>0</v>
      </c>
      <c r="K10" s="57" t="n">
        <f aca="false">K3*K7</f>
        <v>0</v>
      </c>
      <c r="L10" s="0"/>
      <c r="M10" s="0"/>
      <c r="N10" s="0"/>
      <c r="O10" s="0"/>
      <c r="P10" s="0"/>
      <c r="Q10" s="0"/>
      <c r="R10" s="0"/>
      <c r="S10" s="0"/>
      <c r="T10" s="0"/>
      <c r="U10" s="0"/>
    </row>
    <row r="11" s="53" customFormat="true" ht="12.75" hidden="false" customHeight="false" outlineLevel="0" collapsed="false">
      <c r="A11" s="56" t="s">
        <v>53</v>
      </c>
      <c r="B11" s="58" t="n">
        <f aca="false">B10</f>
        <v>0</v>
      </c>
      <c r="C11" s="58" t="n">
        <f aca="false">C10+B11</f>
        <v>0</v>
      </c>
      <c r="D11" s="58" t="n">
        <f aca="false">D10+C11</f>
        <v>0</v>
      </c>
      <c r="E11" s="58" t="n">
        <f aca="false">E10+D11</f>
        <v>0</v>
      </c>
      <c r="F11" s="58" t="n">
        <f aca="false">F10+E11</f>
        <v>0</v>
      </c>
      <c r="G11" s="58" t="n">
        <f aca="false">G10+F11</f>
        <v>0</v>
      </c>
      <c r="H11" s="58" t="n">
        <f aca="false">H10+G11</f>
        <v>0</v>
      </c>
      <c r="I11" s="58" t="n">
        <f aca="false">I10+H11</f>
        <v>0</v>
      </c>
      <c r="J11" s="58" t="n">
        <f aca="false">J10+I11</f>
        <v>0</v>
      </c>
      <c r="K11" s="58" t="n">
        <f aca="false">K10+J11</f>
        <v>0</v>
      </c>
      <c r="L11" s="0"/>
      <c r="M11" s="0"/>
      <c r="N11" s="0"/>
      <c r="O11" s="0"/>
      <c r="P11" s="0"/>
      <c r="Q11" s="0"/>
      <c r="R11" s="0"/>
      <c r="S11" s="0"/>
      <c r="T11" s="0"/>
      <c r="U11" s="0"/>
    </row>
    <row r="12" customFormat="false" ht="12.75" hidden="false" customHeight="false" outlineLevel="0" collapsed="false">
      <c r="A12" s="59"/>
      <c r="B12" s="60"/>
      <c r="C12" s="60"/>
      <c r="D12" s="60"/>
      <c r="E12" s="60"/>
      <c r="F12" s="60"/>
      <c r="G12" s="60"/>
      <c r="H12" s="60"/>
      <c r="I12" s="60"/>
      <c r="J12" s="60"/>
      <c r="K12" s="60"/>
    </row>
    <row r="13" s="53" customFormat="true" ht="12.75" hidden="false" customHeight="false" outlineLevel="0" collapsed="false">
      <c r="A13" s="56" t="s">
        <v>54</v>
      </c>
      <c r="B13" s="58" t="n">
        <f aca="false">B5*B7</f>
        <v>0</v>
      </c>
      <c r="C13" s="58" t="n">
        <f aca="false">C5*C7</f>
        <v>0</v>
      </c>
      <c r="D13" s="58" t="n">
        <f aca="false">D5*D7</f>
        <v>0</v>
      </c>
      <c r="E13" s="58" t="n">
        <f aca="false">E5*E7</f>
        <v>0</v>
      </c>
      <c r="F13" s="58" t="n">
        <f aca="false">F5*F7</f>
        <v>0</v>
      </c>
      <c r="G13" s="58" t="n">
        <f aca="false">G5*G7</f>
        <v>0</v>
      </c>
      <c r="H13" s="58" t="n">
        <f aca="false">H5*H7</f>
        <v>0</v>
      </c>
      <c r="I13" s="58" t="n">
        <f aca="false">I5*I7</f>
        <v>0</v>
      </c>
      <c r="J13" s="58" t="n">
        <f aca="false">J5*J7</f>
        <v>0</v>
      </c>
      <c r="K13" s="58" t="n">
        <f aca="false">K5*K7</f>
        <v>0</v>
      </c>
      <c r="L13" s="0"/>
      <c r="M13" s="0"/>
      <c r="N13" s="0"/>
      <c r="O13" s="0"/>
      <c r="P13" s="0"/>
      <c r="Q13" s="0"/>
      <c r="R13" s="0"/>
      <c r="S13" s="0"/>
      <c r="T13" s="0"/>
      <c r="U13" s="0"/>
    </row>
    <row r="14" s="53" customFormat="true" ht="12.75" hidden="false" customHeight="false" outlineLevel="0" collapsed="false">
      <c r="A14" s="56" t="s">
        <v>55</v>
      </c>
      <c r="B14" s="58" t="n">
        <f aca="false">B13</f>
        <v>0</v>
      </c>
      <c r="C14" s="58" t="n">
        <f aca="false">C13+B14</f>
        <v>0</v>
      </c>
      <c r="D14" s="58" t="n">
        <f aca="false">D13+C14</f>
        <v>0</v>
      </c>
      <c r="E14" s="58" t="n">
        <f aca="false">E13+D14</f>
        <v>0</v>
      </c>
      <c r="F14" s="58" t="n">
        <f aca="false">F13+E14</f>
        <v>0</v>
      </c>
      <c r="G14" s="58" t="n">
        <f aca="false">G13+F14</f>
        <v>0</v>
      </c>
      <c r="H14" s="58" t="n">
        <f aca="false">H13+G14</f>
        <v>0</v>
      </c>
      <c r="I14" s="58" t="n">
        <f aca="false">I13+H14</f>
        <v>0</v>
      </c>
      <c r="J14" s="58" t="n">
        <f aca="false">J13+I14</f>
        <v>0</v>
      </c>
      <c r="K14" s="58" t="n">
        <f aca="false">K13+J14</f>
        <v>0</v>
      </c>
      <c r="L14" s="0"/>
      <c r="M14" s="0"/>
      <c r="N14" s="0"/>
      <c r="O14" s="0"/>
      <c r="P14" s="0"/>
      <c r="Q14" s="0"/>
      <c r="R14" s="0"/>
      <c r="S14" s="0"/>
      <c r="T14" s="0"/>
      <c r="U14" s="0"/>
    </row>
    <row r="15" customFormat="false" ht="12.75" hidden="false" customHeight="false" outlineLevel="0" collapsed="false">
      <c r="A15" s="59"/>
      <c r="B15" s="60"/>
      <c r="C15" s="60"/>
      <c r="D15" s="60"/>
      <c r="E15" s="60"/>
      <c r="F15" s="60"/>
      <c r="G15" s="60"/>
      <c r="H15" s="60"/>
      <c r="I15" s="60"/>
      <c r="J15" s="60"/>
      <c r="K15" s="60"/>
    </row>
    <row r="16" s="44" customFormat="true" ht="12.75" hidden="false" customHeight="false" outlineLevel="0" collapsed="false">
      <c r="A16" s="61" t="s">
        <v>56</v>
      </c>
      <c r="B16" s="62" t="n">
        <f aca="false">B14+B11</f>
        <v>0</v>
      </c>
      <c r="C16" s="62" t="n">
        <f aca="false">C14+C11</f>
        <v>0</v>
      </c>
      <c r="D16" s="62" t="n">
        <f aca="false">D14+D11</f>
        <v>0</v>
      </c>
      <c r="E16" s="62" t="n">
        <f aca="false">E14+E11</f>
        <v>0</v>
      </c>
      <c r="F16" s="62" t="n">
        <f aca="false">F14+F11</f>
        <v>0</v>
      </c>
      <c r="G16" s="62" t="n">
        <f aca="false">G14+G11</f>
        <v>0</v>
      </c>
      <c r="H16" s="62" t="n">
        <f aca="false">H14+H11</f>
        <v>0</v>
      </c>
      <c r="I16" s="62" t="n">
        <f aca="false">I14+I11</f>
        <v>0</v>
      </c>
      <c r="J16" s="62" t="n">
        <f aca="false">J14+J11</f>
        <v>0</v>
      </c>
      <c r="K16" s="62" t="n">
        <f aca="false">K14+K11</f>
        <v>0</v>
      </c>
      <c r="L16" s="0"/>
      <c r="M16" s="0"/>
      <c r="N16" s="0"/>
      <c r="O16" s="0"/>
      <c r="P16" s="0"/>
      <c r="Q16" s="0"/>
      <c r="R16" s="0"/>
      <c r="S16" s="0"/>
      <c r="T16" s="0"/>
      <c r="U16" s="0"/>
    </row>
    <row r="17" customFormat="false" ht="12.75" hidden="false" customHeight="false" outlineLevel="0" collapsed="false">
      <c r="A17" s="43"/>
      <c r="B17" s="43"/>
      <c r="C17" s="43"/>
      <c r="D17" s="43"/>
      <c r="E17" s="43"/>
      <c r="F17" s="43"/>
      <c r="G17" s="43"/>
      <c r="H17" s="43"/>
      <c r="I17" s="43"/>
      <c r="J17" s="43"/>
      <c r="K17" s="43"/>
    </row>
    <row r="18" customFormat="false" ht="12.75" hidden="false" customHeight="true" outlineLevel="0" collapsed="false">
      <c r="A18" s="63" t="s">
        <v>57</v>
      </c>
      <c r="B18" s="64" t="str">
        <f aca="false">B33</f>
        <v>This Year</v>
      </c>
      <c r="C18" s="64"/>
      <c r="D18" s="65"/>
      <c r="E18" s="65"/>
      <c r="F18" s="43"/>
      <c r="G18" s="43"/>
      <c r="H18" s="43"/>
      <c r="I18" s="43"/>
      <c r="J18" s="43"/>
      <c r="K18" s="43"/>
    </row>
    <row r="19" customFormat="false" ht="12.75" hidden="false" customHeight="true" outlineLevel="0" collapsed="false">
      <c r="A19" s="63" t="s">
        <v>8</v>
      </c>
      <c r="B19" s="64" t="n">
        <f aca="false">IF(MIN($A31:$IV31)=0,"No Payback Anticipated",MIN($A31:$IV31)-2)</f>
        <v>0</v>
      </c>
      <c r="C19" s="64"/>
      <c r="D19" s="65"/>
      <c r="E19" s="65"/>
      <c r="F19" s="43"/>
      <c r="G19" s="43"/>
      <c r="H19" s="43"/>
      <c r="I19" s="43"/>
      <c r="J19" s="43"/>
      <c r="K19" s="43"/>
    </row>
    <row r="20" customFormat="false" ht="12.75" hidden="false" customHeight="true" outlineLevel="0" collapsed="false">
      <c r="A20" s="63" t="s">
        <v>58</v>
      </c>
      <c r="B20" s="66" t="n">
        <f aca="false">IF(MIN($A34:$IV34)&lt;0,MIN($A34:$IV34),MAX($A34:$IV34))</f>
        <v>0</v>
      </c>
      <c r="C20" s="66"/>
      <c r="D20" s="67"/>
      <c r="E20" s="67"/>
      <c r="F20" s="43"/>
      <c r="G20" s="43"/>
      <c r="H20" s="43"/>
      <c r="I20" s="43"/>
      <c r="J20" s="43"/>
      <c r="K20" s="43"/>
    </row>
    <row r="21" customFormat="false" ht="12.75" hidden="false" customHeight="true" outlineLevel="0" collapsed="false">
      <c r="A21" s="63" t="s">
        <v>59</v>
      </c>
      <c r="B21" s="66" t="n">
        <f aca="false">IF(MIN($A35:$IV35)&lt;0,-MIN($A35:$IV35),-MAX($A35:$IV35))</f>
        <v>-0</v>
      </c>
      <c r="C21" s="66"/>
      <c r="D21" s="67"/>
      <c r="E21" s="67"/>
    </row>
    <row r="22" customFormat="false" ht="12.75" hidden="false" customHeight="false" outlineLevel="0" collapsed="false">
      <c r="A22" s="63" t="s">
        <v>60</v>
      </c>
      <c r="B22" s="68" t="e">
        <f aca="false">(B20/B21)/'Summary Setup Sheet'!$B$15</f>
        <v>#DIV/0!</v>
      </c>
      <c r="C22" s="69" t="s">
        <v>61</v>
      </c>
      <c r="D22" s="70"/>
      <c r="E22" s="71"/>
    </row>
    <row r="23" customFormat="false" ht="12.75" hidden="false" customHeight="false" outlineLevel="0" collapsed="false">
      <c r="A23" s="63"/>
      <c r="B23" s="68"/>
      <c r="C23" s="69"/>
    </row>
    <row r="31" customFormat="false" ht="12.75" hidden="true" customHeight="false" outlineLevel="0" collapsed="false">
      <c r="A31" s="45" t="s">
        <v>62</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c r="G31" s="45" t="n">
        <f aca="false">IF(COLUMN(G15)=('Summary Setup Sheet'!$B$15+1),IF(G16&lt;0,"NO",COLUMN(G15)),IF(G16&lt;0,"NO",IF(H31="NO","NO",COLUMN(G15))))</f>
        <v>7</v>
      </c>
      <c r="H31" s="45" t="n">
        <f aca="false">IF(COLUMN(H15)=('Summary Setup Sheet'!$B$15+1),IF(H16&lt;0,"NO",COLUMN(H15)),IF(H16&lt;0,"NO",IF(I31="NO","NO",COLUMN(H15))))</f>
        <v>8</v>
      </c>
      <c r="I31" s="45" t="n">
        <f aca="false">IF(COLUMN(I15)=('Summary Setup Sheet'!$B$15+1),IF(I16&lt;0,"NO",COLUMN(I15)),IF(I16&lt;0,"NO",IF(J31="NO","NO",COLUMN(I15))))</f>
        <v>9</v>
      </c>
      <c r="J31" s="45" t="n">
        <f aca="false">IF(COLUMN(J15)=('Summary Setup Sheet'!$B$15+1),IF(J16&lt;0,"NO",COLUMN(J15)),IF(J16&lt;0,"NO",IF(K31="NO","NO",COLUMN(J15))))</f>
        <v>10</v>
      </c>
      <c r="K31" s="45" t="n">
        <f aca="false">IF(COLUMN(K15)=('Summary Setup Sheet'!$B$15+1),IF(K16&lt;0,"NO",COLUMN(K15)),IF(K16&lt;0,"NO",IF(L31="NO","NO",COLUMN(K15))))</f>
        <v>11</v>
      </c>
    </row>
    <row r="32" customFormat="false" ht="12.75" hidden="true" customHeight="false" outlineLevel="0" collapsed="false">
      <c r="A32" s="45" t="s">
        <v>63</v>
      </c>
      <c r="B32" s="45" t="str">
        <f aca="false">IF(COLUMN(B16)=('Summary Setup Sheet'!$B$15+1),IF(B16&lt;0,"Does Not Break Even",IF(MIN($A31:$IV31)=COLUMN(B31),B1,"")),IF(MIN($A31:$IV31)=COLUMN(B31),B1,""))</f>
        <v>This Year</v>
      </c>
      <c r="C32" s="45" t="str">
        <f aca="false">IF(COLUMN(C16)=('Summary Setup Sheet'!$B$15+1),IF(C16&lt;0,"Does Not Break Even",IF(MIN($A31:$IV31)=COLUMN(C31),C1,"")),IF(MIN($A31:$IV31)=COLUMN(C31),C1,""))</f>
        <v/>
      </c>
      <c r="D32" s="45" t="str">
        <f aca="false">IF(COLUMN(D16)=('Summary Setup Sheet'!$B$15+1),IF(D16&lt;0,"Does Not Break Even",IF(MIN($A31:$IV31)=COLUMN(D31),D1,"")),IF(MIN($A31:$IV31)=COLUMN(D31),D1,""))</f>
        <v/>
      </c>
      <c r="E32" s="45" t="str">
        <f aca="false">IF(COLUMN(E16)=('Summary Setup Sheet'!$B$15+1),IF(E16&lt;0,"Does Not Break Even",IF(MIN($A31:$IV31)=COLUMN(E31),E1,"")),IF(MIN($A31:$IV31)=COLUMN(E31),E1,""))</f>
        <v/>
      </c>
      <c r="F32" s="45" t="str">
        <f aca="false">IF(COLUMN(F16)=('Summary Setup Sheet'!$B$15+1),IF(F16&lt;0,"Does Not Break Even",IF(MIN($A31:$IV31)=COLUMN(F31),F1,"")),IF(MIN($A31:$IV31)=COLUMN(F31),F1,""))</f>
        <v/>
      </c>
      <c r="G32" s="45" t="str">
        <f aca="false">IF(COLUMN(G16)=('Summary Setup Sheet'!$B$15+1),IF(G16&lt;0,"Does Not Break Even",IF(MIN($A31:$IV31)=COLUMN(G31),G1,"")),IF(MIN($A31:$IV31)=COLUMN(G31),G1,""))</f>
        <v/>
      </c>
      <c r="H32" s="45" t="str">
        <f aca="false">IF(COLUMN(H16)=('Summary Setup Sheet'!$B$15+1),IF(H16&lt;0,"Does Not Break Even",IF(MIN($A31:$IV31)=COLUMN(H31),H1,"")),IF(MIN($A31:$IV31)=COLUMN(H31),H1,""))</f>
        <v/>
      </c>
      <c r="I32" s="45" t="str">
        <f aca="false">IF(COLUMN(I16)=('Summary Setup Sheet'!$B$15+1),IF(I16&lt;0,"Does Not Break Even",IF(MIN($A31:$IV31)=COLUMN(I31),I1,"")),IF(MIN($A31:$IV31)=COLUMN(I31),I1,""))</f>
        <v/>
      </c>
      <c r="J32" s="45" t="str">
        <f aca="false">IF(COLUMN(J16)=('Summary Setup Sheet'!$B$15+1),IF(J16&lt;0,"Does Not Break Even",IF(MIN($A31:$IV31)=COLUMN(J31),J1,"")),IF(MIN($A31:$IV31)=COLUMN(J31),J1,""))</f>
        <v/>
      </c>
      <c r="K32" s="45" t="str">
        <f aca="false">IF(COLUMN(K16)=('Summary Setup Sheet'!$B$15+1),IF(K16&lt;0,"Does Not Break Even",IF(MIN($A31:$IV31)=COLUMN(K31),K1,"")),IF(MIN($A31:$IV31)=COLUMN(K31),K1,""))</f>
        <v/>
      </c>
    </row>
    <row r="33" customFormat="false" ht="12.75" hidden="true" customHeight="false" outlineLevel="0" collapsed="false">
      <c r="A33" s="45" t="s">
        <v>64</v>
      </c>
      <c r="B33" s="45" t="str">
        <f aca="false">CONCATENATE(B32,C33)</f>
        <v>This Year</v>
      </c>
      <c r="C33" s="45" t="str">
        <f aca="false">CONCATENATE(C32,D33)</f>
        <v/>
      </c>
      <c r="D33" s="45" t="str">
        <f aca="false">CONCATENATE(D32,E33)</f>
        <v/>
      </c>
      <c r="E33" s="45" t="str">
        <f aca="false">CONCATENATE(E32,F33)</f>
        <v/>
      </c>
      <c r="F33" s="45" t="str">
        <f aca="false">CONCATENATE(F32,G33)</f>
        <v/>
      </c>
      <c r="G33" s="45" t="str">
        <f aca="false">CONCATENATE(G32,H33)</f>
        <v/>
      </c>
      <c r="H33" s="45" t="str">
        <f aca="false">CONCATENATE(H32,I33)</f>
        <v/>
      </c>
      <c r="I33" s="45" t="str">
        <f aca="false">CONCATENATE(I32,J33)</f>
        <v/>
      </c>
      <c r="J33" s="45" t="str">
        <f aca="false">CONCATENATE(J32,K33)</f>
        <v/>
      </c>
      <c r="K33" s="45" t="str">
        <f aca="false">CONCATENATE(K32,L33)</f>
        <v/>
      </c>
      <c r="V33" s="45"/>
    </row>
    <row r="34" customFormat="false" ht="12.75" hidden="true" customHeight="false" outlineLevel="0" collapsed="false">
      <c r="A34" s="45" t="s">
        <v>65</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c r="G34" s="72" t="n">
        <f aca="false">IF(COLUMN(G18)=('Summary Setup Sheet'!$B$15+1),G16,0)</f>
        <v>0</v>
      </c>
      <c r="H34" s="72" t="n">
        <f aca="false">IF(COLUMN(H18)=('Summary Setup Sheet'!$B$15+1),H16,0)</f>
        <v>0</v>
      </c>
      <c r="I34" s="72" t="n">
        <f aca="false">IF(COLUMN(I18)=('Summary Setup Sheet'!$B$15+1),I16,0)</f>
        <v>0</v>
      </c>
      <c r="J34" s="72" t="n">
        <f aca="false">IF(COLUMN(J18)=('Summary Setup Sheet'!$B$15+1),J16,0)</f>
        <v>0</v>
      </c>
      <c r="K34" s="72" t="n">
        <f aca="false">IF(COLUMN(K18)=('Summary Setup Sheet'!$B$15+1),K16,0)</f>
        <v>0</v>
      </c>
    </row>
    <row r="35" customFormat="false" ht="12.75" hidden="true" customHeight="false" outlineLevel="0" collapsed="false">
      <c r="A35" s="45" t="s">
        <v>66</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c r="G35" s="72" t="n">
        <f aca="false">IF(COLUMN(G19)=('Summary Setup Sheet'!$B$15+1),G11,0)</f>
        <v>0</v>
      </c>
      <c r="H35" s="72" t="n">
        <f aca="false">IF(COLUMN(H19)=('Summary Setup Sheet'!$B$15+1),H11,0)</f>
        <v>0</v>
      </c>
      <c r="I35" s="72" t="n">
        <f aca="false">IF(COLUMN(I19)=('Summary Setup Sheet'!$B$15+1),I11,0)</f>
        <v>0</v>
      </c>
      <c r="J35" s="72" t="n">
        <f aca="false">IF(COLUMN(J19)=('Summary Setup Sheet'!$B$15+1),J11,0)</f>
        <v>0</v>
      </c>
      <c r="K35" s="72" t="n">
        <f aca="false">IF(COLUMN(K19)=('Summary Setup Sheet'!$B$15+1),K11,0)</f>
        <v>0</v>
      </c>
    </row>
    <row r="63" customFormat="false" ht="22.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K1 A2 B3:K7 A6:A7 A8:K23 A31:K35 A71:K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9:45:12Z</cp:lastPrinted>
  <dcterms:modified xsi:type="dcterms:W3CDTF">2008-06-25T12:44:47Z</dcterms:modified>
  <cp:revision>0</cp:revision>
  <dc:subject/>
  <dc:title/>
</cp:coreProperties>
</file>